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drawings/_rels/drawing8.xml.rels" ContentType="application/vnd.openxmlformats-package.relationships+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7"/>
  </bookViews>
  <sheets>
    <sheet name="latino ed. " sheetId="1" state="visible" r:id="rId2"/>
    <sheet name="cecsa" sheetId="2" state="visible" r:id="rId3"/>
    <sheet name="Mundi prensa" sheetId="3" state="visible" r:id="rId4"/>
    <sheet name="mcgrawhill" sheetId="4" state="visible" r:id="rId5"/>
    <sheet name="noriega" sheetId="5" state="visible" r:id="rId6"/>
    <sheet name="icontec" sheetId="6" state="visible" r:id="rId7"/>
    <sheet name="acribia " sheetId="7" state="visible" r:id="rId8"/>
    <sheet name="hogares juveniles" sheetId="8" state="visible" r:id="rId9"/>
  </sheets>
  <definedNames>
    <definedName function="false" hidden="true" localSheetId="6" name="_xlnm._FilterDatabase" vbProcedure="false">'acribia '!$A$10:$L$101</definedName>
    <definedName function="false" hidden="true" localSheetId="4" name="_xlnm._FilterDatabase" vbProcedure="false">noriega!$A$10:$L$56</definedName>
    <definedName function="false" hidden="false" localSheetId="7" name="Excel_BuiltIn_Print_Title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9" uniqueCount="734">
  <si>
    <t xml:space="preserve">ANEXO 01 </t>
  </si>
  <si>
    <t xml:space="preserve">LISTADO DE MATERIAL BIBLIOGRÁFICO RECOPILADO Y SUGERIDO PARA FORTALECER LAS RUTAS DE FORMACION</t>
  </si>
  <si>
    <t xml:space="preserve">No. </t>
  </si>
  <si>
    <t xml:space="preserve">FUENTE</t>
  </si>
  <si>
    <t xml:space="preserve">TITULO</t>
  </si>
  <si>
    <t xml:space="preserve">AUTOR</t>
  </si>
  <si>
    <t xml:space="preserve">AÑO</t>
  </si>
  <si>
    <t xml:space="preserve">ISBN</t>
  </si>
  <si>
    <t xml:space="preserve">ED.</t>
  </si>
  <si>
    <t xml:space="preserve">CONTENIDOS</t>
  </si>
  <si>
    <t xml:space="preserve">CAN TIDAD</t>
  </si>
  <si>
    <t xml:space="preserve">VALOR UNITARIO</t>
  </si>
  <si>
    <t xml:space="preserve">VALOR TOTAL</t>
  </si>
  <si>
    <t xml:space="preserve">GRUPO LATINO DE EDITORES</t>
  </si>
  <si>
    <t xml:space="preserve">CULTIVOS ORGANICOS PRACTICOS  1VOL</t>
  </si>
  <si>
    <t xml:space="preserve">MANUAL DE CULTIVOS  ORGANICOS  Y ALEOPATIAS Vol 1</t>
  </si>
  <si>
    <t xml:space="preserve">958-8203-08-2</t>
  </si>
  <si>
    <t xml:space="preserve">MANUAL DEL INGENIERO DE ALIMENTOS</t>
  </si>
  <si>
    <t xml:space="preserve">ISBN: 958-8203-23-6</t>
  </si>
  <si>
    <t xml:space="preserve">CECSA</t>
  </si>
  <si>
    <t xml:space="preserve">TECNICAS LABORATORIO PARA ANALISIS ALIMENTOS</t>
  </si>
  <si>
    <t xml:space="preserve">PEARSON</t>
  </si>
  <si>
    <t xml:space="preserve">MUNDIPRENSA LIBROS S.A.</t>
  </si>
  <si>
    <t xml:space="preserve">Aprovechamiento de los subproductos cárnicos.</t>
  </si>
  <si>
    <t xml:space="preserve">ANTONIO MADRID</t>
  </si>
  <si>
    <t xml:space="preserve">97-88489922136</t>
  </si>
  <si>
    <t xml:space="preserve">1a</t>
  </si>
  <si>
    <t xml:space="preserve">MANUAL DE PASTELERIA Y CONFITERIA</t>
  </si>
  <si>
    <t xml:space="preserve">MADRID - GENZANO</t>
  </si>
  <si>
    <t xml:space="preserve">84-89922-14-4</t>
  </si>
  <si>
    <t xml:space="preserve">McGraw-Hill</t>
  </si>
  <si>
    <t xml:space="preserve">ADMINISTRACION DEL PRODUCTO</t>
  </si>
  <si>
    <t xml:space="preserve">LEHMANN</t>
  </si>
  <si>
    <t xml:space="preserve">9701062485</t>
  </si>
  <si>
    <t xml:space="preserve">ANÀLISIS QUÌMICO: METODOS Y TÈCNICAS INSTRUMENTALES</t>
  </si>
  <si>
    <t xml:space="preserve">ROUESSAC</t>
  </si>
  <si>
    <t xml:space="preserve">844813785X</t>
  </si>
  <si>
    <t xml:space="preserve">CÓMO PREPARAR UN PLAN DE NEGOCIOS EXITOSO</t>
  </si>
  <si>
    <t xml:space="preserve">BALANKO</t>
  </si>
  <si>
    <t xml:space="preserve">CONTABILIDAD UNIVERSITARIA</t>
  </si>
  <si>
    <t xml:space="preserve">CORAL DELGADO</t>
  </si>
  <si>
    <t xml:space="preserve">DESARROLLE SUS HABILIDADES DE COMUNICACIÓN</t>
  </si>
  <si>
    <t xml:space="preserve">KASE LARINA </t>
  </si>
  <si>
    <t xml:space="preserve">INTRODUCCION A LA INVESTIGACION DE OPERACIONES</t>
  </si>
  <si>
    <t xml:space="preserve">HILLIER</t>
  </si>
  <si>
    <t xml:space="preserve">9701056213</t>
  </si>
  <si>
    <t xml:space="preserve">MECANICA DE FLUIDOS</t>
  </si>
  <si>
    <t xml:space="preserve">WHITE</t>
  </si>
  <si>
    <t xml:space="preserve">8448140761</t>
  </si>
  <si>
    <t xml:space="preserve">MECÁNICA DE FLUIDOS</t>
  </si>
  <si>
    <t xml:space="preserve">STREETER</t>
  </si>
  <si>
    <t xml:space="preserve">9586009874</t>
  </si>
  <si>
    <t xml:space="preserve">MICROSOFT OFFICE PROJECT 2007 PASO A PASO</t>
  </si>
  <si>
    <t xml:space="preserve">CHATFIELD, CARL</t>
  </si>
  <si>
    <t xml:space="preserve">84-41521-9</t>
  </si>
  <si>
    <t xml:space="preserve">Operaciones unitarias en ingeniería química</t>
  </si>
  <si>
    <t xml:space="preserve">MCCABE, WARREN L.</t>
  </si>
  <si>
    <r>
      <rPr>
        <b val="true"/>
        <sz val="12"/>
        <rFont val="Arial"/>
        <family val="2"/>
      </rPr>
      <t xml:space="preserve">PLANEACIÓN Y CONTROL DE LA PRODUCCIÓN.  </t>
    </r>
    <r>
      <rPr>
        <sz val="14"/>
        <rFont val="Tahoma"/>
        <family val="2"/>
      </rPr>
      <t xml:space="preserve">ADMINISTRACIÓN DE LA CADENA DE SUMINISTROS</t>
    </r>
  </si>
  <si>
    <t xml:space="preserve">VOLLMANN</t>
  </si>
  <si>
    <t xml:space="preserve">9701050665</t>
  </si>
  <si>
    <t xml:space="preserve">PROCESOS DE MANUFACTURA</t>
  </si>
  <si>
    <t xml:space="preserve">BAWA</t>
  </si>
  <si>
    <t xml:space="preserve">9701061284</t>
  </si>
  <si>
    <t xml:space="preserve">QUIMICA ORGANICA  (SCHAUM)</t>
  </si>
  <si>
    <t xml:space="preserve">MEISLICH</t>
  </si>
  <si>
    <t xml:space="preserve">9584101323</t>
  </si>
  <si>
    <t xml:space="preserve">TERMODINÁMICA</t>
  </si>
  <si>
    <t xml:space="preserve">CENGEL</t>
  </si>
  <si>
    <t xml:space="preserve">9701056116</t>
  </si>
  <si>
    <t xml:space="preserve">TRANSFERENCIA DE CALOR Y DE MASA</t>
  </si>
  <si>
    <t xml:space="preserve">CENGEL YUNUS</t>
  </si>
  <si>
    <t xml:space="preserve">970106173X</t>
  </si>
  <si>
    <t xml:space="preserve">NORIEGA EDITORES - LIMUSA</t>
  </si>
  <si>
    <t xml:space="preserve">ADMINISTRACION POR CALIDAD 2da edición</t>
  </si>
  <si>
    <t xml:space="preserve">Demetrio Sosa Pulido
</t>
  </si>
  <si>
    <t xml:space="preserve">968-18-6582-0</t>
  </si>
  <si>
    <t xml:space="preserve">2da</t>
  </si>
  <si>
    <t xml:space="preserve">Introducción - Antecedentes y evolución de la calidad - Administración por calidad - La administración general desde la perspectiva de la adminsitración por calidad - Metodología del proyecto - Cultura de la calidad - Aseguramiento de la calidad - El trab</t>
  </si>
  <si>
    <t xml:space="preserve">AGUAS ENVASADAS</t>
  </si>
  <si>
    <t xml:space="preserve">Deborah Tampo
Philippe Hartemann y Manfed Moll (Coordinadores)
M. Boulange (Prefacio)
</t>
  </si>
  <si>
    <t xml:space="preserve">968-18-4757-1</t>
  </si>
  <si>
    <t xml:space="preserve">Introducción.- Las aguas envasadas.- Definiciones.- Envase de las aguas y conservación de su calidad.- Efectos de las aguas envasadas en el organismo humano.- Propiedades organolépticas de las aguas envasadas.</t>
  </si>
  <si>
    <t xml:space="preserve">ANÁLISIS OCUPACIONAL DEL MANTENIMIENTO INDUSTRIAL</t>
  </si>
  <si>
    <t xml:space="preserve">CONOCER</t>
  </si>
  <si>
    <t xml:space="preserve">968-18-6172-8</t>
  </si>
  <si>
    <t xml:space="preserve">1a. </t>
  </si>
  <si>
    <t xml:space="preserve">Contextualización del mantenimiento industrial. - Empleo y características del personal de mantenimiento industrial. - Recursos humanos y categorías ocupacionales. - Conclusiones y recomendaciones.</t>
  </si>
  <si>
    <t xml:space="preserve">Análisis sectorial de la agroindustria alimentaria</t>
  </si>
  <si>
    <t xml:space="preserve">CONOCER - Consejo de Normalización de Competencia Laboral </t>
  </si>
  <si>
    <t xml:space="preserve">968-18-6107-8</t>
  </si>
  <si>
    <t xml:space="preserve">Introducción. - Actividad productiva de la agroindustria alimentaria. - Empleo y características de los trabajadores. - Categorías ocupacionales. - Recursos humanos  y categorías ocupacionales. - Conclusiones.</t>
  </si>
  <si>
    <t xml:space="preserve">ANALISIS Y MEJORAMIENTO DE LA CALIDAD</t>
  </si>
  <si>
    <t xml:space="preserve">Escalante</t>
  </si>
  <si>
    <t xml:space="preserve">968-18-6592-4</t>
  </si>
  <si>
    <t xml:space="preserve">Prefacio - 1. Introducción - 2. Filosofías, estándares, programas y premios de calidad - 3. Las siete herramientas básicas y solución de problemas - 4. Gráficas de control y capacidad del proceso - 5. Confiabilidad - 6. Muestreo de aceptación - 7. Análisi</t>
  </si>
  <si>
    <t xml:space="preserve">BIOQUÍMICA , </t>
  </si>
  <si>
    <t xml:space="preserve">Peña</t>
  </si>
  <si>
    <t xml:space="preserve">968-18-2660-4</t>
  </si>
  <si>
    <t xml:space="preserve">2A ED</t>
  </si>
  <si>
    <t xml:space="preserve">Átomos, iones y moléculas, componentes de los seres vivos.- El agua, componente principal de los seres vivos.- Las proteínas, maquinaria de la vida.- Los lípidos.- Los carbohidratos, almacenes de energía solar.- Los ácidos nucléicos, moléculas de la heren</t>
  </si>
  <si>
    <t xml:space="preserve">BIOTECNOLOGÍA ALIMENTARIA</t>
  </si>
  <si>
    <t xml:space="preserve">López</t>
  </si>
  <si>
    <t xml:space="preserve">968-18-4522-6</t>
  </si>
  <si>
    <t xml:space="preserve">PARTE I: La biotecnología alimentaria. Situación actual y perspectivas.- Introducción general.- Impacto de la ingeniería genética en la biotecnología alimentaria.- Biotecnología vegetal.- La tecnología enzimática.- Impacto de la biotecnología en la nutric</t>
  </si>
  <si>
    <t xml:space="preserve">CÁLCULO DIFERENCIAL E INTEGRAL</t>
  </si>
  <si>
    <t xml:space="preserve">Granville</t>
  </si>
  <si>
    <t xml:space="preserve">968-18-1178-X</t>
  </si>
  <si>
    <t xml:space="preserve">LIMUSA ( GRAVILLE)</t>
  </si>
  <si>
    <t xml:space="preserve">Resumen de fórmulas.- Variables, funciones y límites.- Derivación.- Reglas para derivar funciones algebraicas.- Aplicaciones de la derivada.- Derivadas sucesivas de una función. Aplicaciones.- Derivación de funciones trascendentes.- Aplicaciones.- Aplicac</t>
  </si>
  <si>
    <t xml:space="preserve">Ciencia de los alimentos, nutrición y salud</t>
  </si>
  <si>
    <t xml:space="preserve">Fox, Brian A. </t>
  </si>
  <si>
    <t xml:space="preserve">968-18-4257-X</t>
  </si>
  <si>
    <t xml:space="preserve">Los alimentos y sus funciones.- Las enzimas y la digestión.- Alimentos, salud y enfermedades.- Lípidos y coloides.- Productos lácteos.- Carbohidratos.- Alimentos que contienen carbohidratos.- Agua y bebidas.- Elementos minerales.- Vitaminas.- Frutas y hor</t>
  </si>
  <si>
    <t xml:space="preserve">CONTROL DE CALIDAD</t>
  </si>
  <si>
    <t xml:space="preserve">Banks</t>
  </si>
  <si>
    <t xml:space="preserve">968-18-4508-0</t>
  </si>
  <si>
    <t xml:space="preserve">Lista de tablas.- Lista de figuras.- Lista de demostraciones.- Panorama general.- Probabilidad y estadística.- Control de procesos.- Muestreo de recepción.- Temás afines.- Apéndice.- Índice de nombres.- Índice temático.</t>
  </si>
  <si>
    <t xml:space="preserve">CONTROL ESTADÍSTICO DE LA CALIDAD, 3A ED</t>
  </si>
  <si>
    <t xml:space="preserve">Montgomery</t>
  </si>
  <si>
    <t xml:space="preserve">968-18-6234-1</t>
  </si>
  <si>
    <t xml:space="preserve">El mejoramiento de la calidad en el ambiente moderno de los negocios - PARTE I Métodos estadísticos útiles en el mejoramiento de calidad - Modelado de la calidad del proceso - Inferencias sobre la calidad del proceso - PARTE II - Métodos básicos de contro</t>
  </si>
  <si>
    <t xml:space="preserve">ECONOMÍA DEL AGRONEGOCIO</t>
  </si>
  <si>
    <t xml:space="preserve">Guerra</t>
  </si>
  <si>
    <t xml:space="preserve">968-18-5241-9</t>
  </si>
  <si>
    <t xml:space="preserve">Introducción.- Administración de agronegocio.- Economía de la producción en el agronegocio.- Administración financiera del agronegocio.- Mercadeo en el agronegocio.- Recursos humanos en el agronegocio.- Ética y responsabilidad social del agronegocio.- Bib</t>
  </si>
  <si>
    <t xml:space="preserve">EL MANEJO HIGIÉNICO DE LOS ALIMENTOS</t>
  </si>
  <si>
    <t xml:space="preserve">Bravo</t>
  </si>
  <si>
    <t xml:space="preserve">968-18-6308-9</t>
  </si>
  <si>
    <t xml:space="preserve">Prólogo - Introducción - Enfermedades Transmitidas por Alimentos (ETA) - Vehiculos de transmisión de enfermedades - Higiene personal - Accidentes, cortaduras y enfermedades : Qué hacer con ellas - Alimentos potencialmente peligrosos  (APP) - ¿Qué verifica</t>
  </si>
  <si>
    <t xml:space="preserve">FENOMENOS DE TRANSPORTE 2A ED</t>
  </si>
  <si>
    <t xml:space="preserve">Bird</t>
  </si>
  <si>
    <t xml:space="preserve">968-18-6365-8</t>
  </si>
  <si>
    <t xml:space="preserve">Prólogo - 0. El tema de los fenómenos de transporte - PARTE 1 TRANSPORTE DE CANTIDAD DE MOVIMIENTO - 1. Viscosidad y mecanismos del transporte de cantidad de movimiento - 2. Balances de cantidad de movimiento en la envoltura y distribuciones de velocidad </t>
  </si>
  <si>
    <t xml:space="preserve">FUNDAMENTOS DE FÍSICA  MODERNA</t>
  </si>
  <si>
    <t xml:space="preserve">Eisberg</t>
  </si>
  <si>
    <t xml:space="preserve">968-18-0418-X</t>
  </si>
  <si>
    <t xml:space="preserve">La teoría de la relatividad.- La radiación térmica y el origen de la mecánica cuántica.- Electrones y cuantos.- El descubrimiento del núcleo atómico.- La teoría de Bohr de la estructura atómica.- Partículas y ondas.- Teoría de Schrödinger de la mecánica c</t>
  </si>
  <si>
    <t xml:space="preserve">FUNDAMENTOS DE MECÁNICA DE FLUIDOS</t>
  </si>
  <si>
    <t xml:space="preserve">Bruce R. Munson, 
Donald F. Young 
Theodore H. Okiishi
</t>
  </si>
  <si>
    <t xml:space="preserve">968-18-5042-4</t>
  </si>
  <si>
    <t xml:space="preserve">Introducción.- Estática de fluidos.- Dinámica elemental de fluidos. Ecuación de Bernoulli.- Cinemática de fluidos.- Análisis del volumen control finito.- Análisis diferencial de flujo de fluidos.- Similitud, análisis dimensional y modelado.- Flujo viscoso</t>
  </si>
  <si>
    <t xml:space="preserve">FUNDAMENTOS DE QUÍMICA GENERAL, ORGÁNICA Y BIOQUÍMICA</t>
  </si>
  <si>
    <t xml:space="preserve">Holum</t>
  </si>
  <si>
    <t xml:space="preserve">968-18-4637-0</t>
  </si>
  <si>
    <t xml:space="preserve">Objetivos, métodos y mediciones.- Materia y energía.- Teoría atómica y el sistema periódico de los elementos.- Compuestos y enlaces químicos.- Relaciones cuantitativas en las reacciones químicas.- Estados de la materia, teoría cinética y equilibrio.- Agua</t>
  </si>
  <si>
    <t xml:space="preserve">GUÍA DE MERCADEO PARA EL ADMINISTRADOR DE AGRONEGOCIOS</t>
  </si>
  <si>
    <t xml:space="preserve">Aguilar Guillermo Guerra</t>
  </si>
  <si>
    <t xml:space="preserve">968-18-4683-4</t>
  </si>
  <si>
    <t xml:space="preserve">Conceptos básicos.- Estructura del mercado.-  Determinación del precio.- Decisiones de mercadeo.- La planificaicón del mercadeo en la empresa agropecuaria.- La investigación de mercados.</t>
  </si>
  <si>
    <t xml:space="preserve">GUÍAS EMPRESARIALES. ACEITES ESENCIALES</t>
  </si>
  <si>
    <t xml:space="preserve">SECOFI</t>
  </si>
  <si>
    <t xml:space="preserve">968-18-5942-1</t>
  </si>
  <si>
    <t xml:space="preserve">Introducción.- Breve historia del giro,. Estudio de mercado.- Operaciones.- Equipo.- Instalaciones: Ubicación y servicios auxiliares.- Personal, estructura, organización, dirección y control.- Costos de operación y administración de inventarios.- Marco le</t>
  </si>
  <si>
    <t xml:space="preserve">HIGIENE Y SEGURIDAD</t>
  </si>
  <si>
    <t xml:space="preserve">COBACH</t>
  </si>
  <si>
    <t xml:space="preserve">968-18-6656-8</t>
  </si>
  <si>
    <t xml:space="preserve">Introducción - Propósito - Definición de conceptos - Antecedentes históricos de la higiene y seguridad - Recapitulación - Actividades de consolidación - Autoevaluación - Bibiografía consultada.</t>
  </si>
  <si>
    <t xml:space="preserve">INGENIERÍA EN ALIMENTOS.Operaciones unitarias y prácticas de laboratorio.</t>
  </si>
  <si>
    <t xml:space="preserve">Sharma</t>
  </si>
  <si>
    <t xml:space="preserve">968-18-6203-1</t>
  </si>
  <si>
    <t xml:space="preserve">Prólogo - Formulación de productos y optimización de procesos mediante programación lineal - Prueba de materiales y reología de alimentos sólidos - Reología de alimentos líquidos y semisólidos - Conceptos de transferencia de calor  y tiempos de muerte tér</t>
  </si>
  <si>
    <t xml:space="preserve">INTRODUCCION A LA TECNOLOGIA DE ALIMENTOS 2DA ED.</t>
  </si>
  <si>
    <t xml:space="preserve">AAPPA</t>
  </si>
  <si>
    <t xml:space="preserve">968-18-6368-2</t>
  </si>
  <si>
    <t xml:space="preserve">Tecnología de productos lácteos: Cultivos lácteos y su aplicación en la elaboración de yogur. - Elaboración de quesos (Panela, manchego, chihuahua y oaxaca con leche pasteurizada y cultivos lácteos). - Tecnología de frutas y hortalizas: Procesamiento de f</t>
  </si>
  <si>
    <t xml:space="preserve">LA ETICA EN LOS AGRONEGOCIOS</t>
  </si>
  <si>
    <t xml:space="preserve">Aguilar</t>
  </si>
  <si>
    <t xml:space="preserve">968-18-6587-1     </t>
  </si>
  <si>
    <t xml:space="preserve">Prólogo - Los retos del agronegocio en el siglo XXI - La ética y l aresponsabilidad social como lemento del ambiente o entorno del agronegocio - Ética en el agronegocio - La responsabilidad social del agronegocio - El humanismo como corriente ética aplica</t>
  </si>
  <si>
    <t xml:space="preserve">LA PLANIFICACIÓN ESTRATÉGICA EN EL AGRONEGOCIO</t>
  </si>
  <si>
    <t xml:space="preserve">968-18-5450-0</t>
  </si>
  <si>
    <t xml:space="preserve">El entorno internacional del agronegocio.- El ambiente o entorno de la plenación estratégica del agronegocio.- La planificación estratégica en el agronegocio.- Lista de gráficos.- Lista de formularios.- Anexo: Ejemplos de diagnóstico situacional estratégi</t>
  </si>
  <si>
    <t xml:space="preserve">MANUAL DE SEGURIDAD E HIGIENE INDUSTRIAL</t>
  </si>
  <si>
    <t xml:space="preserve">Janania</t>
  </si>
  <si>
    <t xml:space="preserve">968-18-3055-5</t>
  </si>
  <si>
    <t xml:space="preserve">El supervisor y la seguridad.- Cómo conocer sus problemas de accidente.- Relaciones humanas.- Mantener interés en la seguridad.- Higiene industrial.- Equipos para protección personal.- Herramientas portátiles manuales y eléctricas.- Protección de las máqu</t>
  </si>
  <si>
    <t xml:space="preserve">MANUAL PRÁCTICO PARA LA ADMINISTRACIÓN DE AGRONEGOCIOS</t>
  </si>
  <si>
    <t xml:space="preserve">968-18-4667-2</t>
  </si>
  <si>
    <t xml:space="preserve">Prólogo. Presentación. 1.- Introducción. 2.- Planeación. 3.- Organización. 4.- Integración. 5.- Dirección. 6.- Control.   Fuentes Bibliográficas.</t>
  </si>
  <si>
    <t xml:space="preserve">MATEMATICAS 1</t>
  </si>
  <si>
    <t xml:space="preserve">968-18-6507-3</t>
  </si>
  <si>
    <t xml:space="preserve">Fascículo 1. Aritmética: Una introducción al álgebra.- De la aritmética al álgebra. Fascículo 2. Operatividad del lenguaje algebraico: expresiones algebraicas. - Lenguaje algebraico: productos notables, factorización y simplificación de expresiones algebr</t>
  </si>
  <si>
    <t xml:space="preserve">MATEMATICAS 2</t>
  </si>
  <si>
    <t xml:space="preserve">968-18-6717-3</t>
  </si>
  <si>
    <t xml:space="preserve">Función lineal y ecuación de primer grado con dos incógnitas - Funciones polinomiales y su representación gráfica - Análisis de funciones: Ejemplos interesantes.</t>
  </si>
  <si>
    <t xml:space="preserve">MATEMATICAS 3</t>
  </si>
  <si>
    <t xml:space="preserve">968-18-6690-8</t>
  </si>
  <si>
    <t xml:space="preserve">Introducción - Líneas y ángulos. Estudio del primer polígono: El triángulo - Polígonos y círculo -Recapitulación general - Actividades de consolidación - Autoevaluación - Actividades de generalización - Bibliografía consultada.</t>
  </si>
  <si>
    <t xml:space="preserve">MATEMATICAS 4</t>
  </si>
  <si>
    <t xml:space="preserve">968-18-6659-2</t>
  </si>
  <si>
    <t xml:space="preserve">Introducción - Sistemas de referencia y lugar geométrico - La función lineal como lugar geométrico en diferentes sistemas de referencia - Programación lineal - Recapitulación general - Actividades de consolidación - Actividades de generalización - Bibliog</t>
  </si>
  <si>
    <t xml:space="preserve">MECÁNICA Y CALOR</t>
  </si>
  <si>
    <t xml:space="preserve">Conalep/Gutiérrez</t>
  </si>
  <si>
    <t xml:space="preserve">968-18-5731-3</t>
  </si>
  <si>
    <t xml:space="preserve">Importancia y metodología de la física.- Mecánica del cuerpo sólido.- Propiedades mecánicas de la materia.- Mecánica de fluidos.- Termodinámica.</t>
  </si>
  <si>
    <t xml:space="preserve">MÉTODOS Y MODELOS DE INVESTIGACIÓN DE OPERACIONES  I</t>
  </si>
  <si>
    <t xml:space="preserve">Prawda</t>
  </si>
  <si>
    <t xml:space="preserve">968-18-0590-9</t>
  </si>
  <si>
    <t xml:space="preserve">La investigación de operaciones en la toma de decisiones.- La programación lineal.- Problemas de transporte y asignación.- Redes de optimización.- La programación dinámica.- Programación entera y heurística.- Optimización no-lineal.- Conceptos básicos del</t>
  </si>
  <si>
    <t xml:space="preserve">PRECALCULO.ALGEBRA,GEOMETRIA ANALITICA Y TRIGONOMETRIA</t>
  </si>
  <si>
    <t xml:space="preserve">Barnett</t>
  </si>
  <si>
    <t xml:space="preserve">968-18-3991-9</t>
  </si>
  <si>
    <t xml:space="preserve">LIMUSA</t>
  </si>
  <si>
    <t xml:space="preserve">Preliminares.- Gráficas y funciones.- Polinomios y teoría de las ecuaciones.- Funciones exponenciales y logarítmicas.- Funciones trigonométricas.- Identidades trigonométricas y ecuaciones condicionales.- Temas adicionales de trigonometría.- Temas adiciona</t>
  </si>
  <si>
    <t xml:space="preserve">PROBLEMAS DE BALANCE DE MATERIA Y ENERGÍA EN LA INDUSTRIA ALIMENTARIA, 2a. Edición</t>
  </si>
  <si>
    <t xml:space="preserve">VALIENTE</t>
  </si>
  <si>
    <t xml:space="preserve">968-18-5285-0</t>
  </si>
  <si>
    <t xml:space="preserve">Introducción a los problemas de balance de materia y energía en la industria alimentaría.- Variables y magnitudes físicas.- Balances de materia y energía -breve resumen teórico-.- Balances de energía en equipos de transferencia de calor.- Balances de proc</t>
  </si>
  <si>
    <t xml:space="preserve">PRODUCTOS ALIMENTICIOS 1</t>
  </si>
  <si>
    <t xml:space="preserve">Chepina</t>
  </si>
  <si>
    <t xml:space="preserve">968-18-5503-5</t>
  </si>
  <si>
    <t xml:space="preserve">Introducción a la dietética.- Técnicas culinarias.- Grupos básicos de alimentos en la nutrición humana.- Dietas adecuadas e inadecuadas.- Educación nutriológica.- Estadísticas alimentarias.- Bibliografía.- Respuestas a pasatiempos.</t>
  </si>
  <si>
    <t xml:space="preserve">PULPA Y PAPEL. QUIMICA Y TECNOLOGIA QUIMICA 1</t>
  </si>
  <si>
    <t xml:space="preserve">Casey</t>
  </si>
  <si>
    <t xml:space="preserve">968-18-2061-4</t>
  </si>
  <si>
    <t xml:space="preserve">Celulosa y hemicelulosa.- Lignina.- Pulpa de madera.- Producción de pulpa.- Blanqueo.- Apéndice: Unidades de medida y factores de conversión.</t>
  </si>
  <si>
    <t xml:space="preserve">PULPA Y PAPEL. QUIMICA Y TECNOLOGIA QUIMICA 2</t>
  </si>
  <si>
    <t xml:space="preserve">968-18-3823-8</t>
  </si>
  <si>
    <t xml:space="preserve">Preparación de la fibra y flujo de alimentación de pasta.- Unión de las fibras.- Formación y secado de la hoja.- No tejidos y papeles de fibras sintéticas.- Papeles y pulpas sintéticos.- Control ambiental: contaminación del agua y del aire.- Microbiología</t>
  </si>
  <si>
    <t xml:space="preserve">PULPA Y PAPEL. QUIMICA Y TECNOLOGIA QUIMICA 3</t>
  </si>
  <si>
    <t xml:space="preserve">968-18-3835-1</t>
  </si>
  <si>
    <t xml:space="preserve">Resinas de resistencia en seco.- Productos naturales para adición en la sección húmeda.- Relleno y carga.- Encolado interno con colofonía, con reactivos o sintéticos y con emulsiones de cera.- Química de la retención.- Resistencia en húmedo.- Teñido.- Enc</t>
  </si>
  <si>
    <t xml:space="preserve">QUIMICA DE ALIMENTOS MANUAL DE LABORATORIO</t>
  </si>
  <si>
    <t xml:space="preserve">Miller</t>
  </si>
  <si>
    <t xml:space="preserve">968-18-5845-X</t>
  </si>
  <si>
    <t xml:space="preserve">Prefacio. - Agradecimientos. - Ácidos, bases y soluciones amortiguadoras o buffers. - Productos químicos leudantes. - Propiedades de los azúcares. - Pardeamiento no enzimático. - Hidrocoloides de los alimentos. - Propiedades funcionales de las proteínas. </t>
  </si>
  <si>
    <t xml:space="preserve">QUÍMICA DE LOS ORGANISMOS VIVOS</t>
  </si>
  <si>
    <t xml:space="preserve">Bloomfield</t>
  </si>
  <si>
    <t xml:space="preserve">968-18-3984-6</t>
  </si>
  <si>
    <t xml:space="preserve">Un caso que ayudará a la comprensión de la Química.- La materia.- Energía.- Los 3 estados de la materia.- Estructura atómica.- El átomo y la radiactividad.- La radiactividad y el organismo viviente.- Combinaciones de átomos.- Ecuaciones químicas y la molé</t>
  </si>
  <si>
    <t xml:space="preserve">SEGURIDAD E HIGIENE INDUSTRIAL</t>
  </si>
  <si>
    <t xml:space="preserve">Hernández</t>
  </si>
  <si>
    <t xml:space="preserve">968-18-5536-1</t>
  </si>
  <si>
    <t xml:space="preserve">Prólogo.- Introducción.- Objetivos educacionales.- Marco legal.- Elementos de higiene y seguridad industrial.- Aspectos básicos y generales de seguridad inzdustrial.- Investigación del accidente.- El programa de seguridad industrial.- Factores o agentes q</t>
  </si>
  <si>
    <t xml:space="preserve">TECNICAS DEL MANEJO DE LOS ALIMENTOS 2A ED.</t>
  </si>
  <si>
    <t xml:space="preserve">EE/Garda</t>
  </si>
  <si>
    <t xml:space="preserve">950-23-1283-X</t>
  </si>
  <si>
    <t xml:space="preserve">TECNOLOGÍA DE ALIMENTOS</t>
  </si>
  <si>
    <t xml:space="preserve">Charley</t>
  </si>
  <si>
    <t xml:space="preserve">968-18-1953-5</t>
  </si>
  <si>
    <t xml:space="preserve">Evaluación de los alimentos.- Medidas y peso.- Calentamiento y enfriamiento.- Agua.- Cristales de hielo y postres congelados.- Azúcares, cristales de azúcar y confites.- Bebidas.- Almidones y gomas vegetales.- Cereales.- Harina.- Agentes leudantes.- Panes</t>
  </si>
  <si>
    <t xml:space="preserve">Faires</t>
  </si>
  <si>
    <t xml:space="preserve">968-18-3943-9</t>
  </si>
  <si>
    <t xml:space="preserve">Símbolos y abreviaturas.- Principios, conceptos básicos y definiciones.- Conceptos de energía.- La sustancia pura.- Primera ley de la Termodinámica-energía.- Segunda ley de la Termodinámica-entropía.- El gas ideal.- Procesos en los fluidos.- Ciclos en los</t>
  </si>
  <si>
    <t xml:space="preserve">TRATAMIENTO Y GESTION DE RESIDUOS SOLIDOS</t>
  </si>
  <si>
    <t xml:space="preserve">UPV/Colomer</t>
  </si>
  <si>
    <t xml:space="preserve">968-18-7036-2</t>
  </si>
  <si>
    <t xml:space="preserve">Antecedentes - Legislación - Aspectos sanitarios de los residuos sólidos - Origen, composición y propiedades de los residuos sólidos - Gestión integral de los residuos sólidos - Recuperación y reciclaje - El compostaje - Tratamientos térmicos de eliminaci</t>
  </si>
  <si>
    <t xml:space="preserve">TOTALES </t>
  </si>
  <si>
    <t xml:space="preserve">ICONTEC</t>
  </si>
  <si>
    <t xml:space="preserve">GTC 84. CALIDAD DEL AGUA. GUÍA PARA LA ORIENTACIÓN ACERCA DE LA VALIDACIÓN DE MÉTODOS DE ANÁLISIS MICROBIOLÓGICOS</t>
  </si>
  <si>
    <t xml:space="preserve">PRIMERA</t>
  </si>
  <si>
    <t xml:space="preserve">ISO 9000:2000. Guía para las pequeñas empresas</t>
  </si>
  <si>
    <r>
      <rPr>
        <b val="true"/>
        <sz val="12"/>
        <rFont val="Arial"/>
        <family val="2"/>
      </rPr>
      <t xml:space="preserve">ISBN: </t>
    </r>
    <r>
      <rPr>
        <sz val="10"/>
        <rFont val="Arial"/>
        <family val="2"/>
      </rPr>
      <t xml:space="preserve">958-938-322-X</t>
    </r>
  </si>
  <si>
    <t xml:space="preserve">Guia para montaje ISO 9000, VERSION 2000</t>
  </si>
  <si>
    <t xml:space="preserve">La norma OHSAS 18001 y su implementación</t>
  </si>
  <si>
    <r>
      <rPr>
        <b val="true"/>
        <sz val="12"/>
        <rFont val="Arial"/>
        <family val="2"/>
      </rPr>
      <t xml:space="preserve">ISBN: </t>
    </r>
    <r>
      <rPr>
        <sz val="10"/>
        <rFont val="Arial"/>
        <family val="2"/>
      </rPr>
      <t xml:space="preserve">9589383688</t>
    </r>
  </si>
  <si>
    <t xml:space="preserve">Guia para montaje ISO OHSAS 18000</t>
  </si>
  <si>
    <t xml:space="preserve">NTC 1061 - Abonos o fertilizantes. tolerancias. </t>
  </si>
  <si>
    <t xml:space="preserve">2da- </t>
  </si>
  <si>
    <t xml:space="preserve">Comité: PLAGUICIDAS
Sector: INGENIERÍA INDUSTRIAL
Fecha ratificación: 10/27/1999 
Actualización: Segunda
Precio Publico: $19,000
Documento de referencia: 
Dimensiones: 21.6 x 27.9 cms
Peso: 250 grs.
N. Páginas: 5
Reseña:  establece las tolerancias permitidas en el grado garantizado de los abonos o fertilizantes.</t>
  </si>
  <si>
    <t xml:space="preserve">NTC 1078 - ADITIVOS PARA ALIMENTOS. DETERMINACION DE CROMO Y CROMATOS. </t>
  </si>
  <si>
    <t xml:space="preserve">Comité:  ADITIVOS ESPECIAS Y CONDIMENTOS
Sector: ELECTRÓNICA
Fecha ratificación: 2/18/1976 
Actualización: Ninguna
Precio Publico:  $19000
Documento de referencia: 
Dimensiones: 21.6 x 27.9 cms
Peso: 250 grs.
N. Páginas: 4
Reseña:  establece el metodo para determinar el contenido de cromo y cromatos en los aditivos alimentarios.</t>
  </si>
  <si>
    <t xml:space="preserve">NTC 1184 - Herramientas manuales. barretones - recatones -. </t>
  </si>
  <si>
    <t xml:space="preserve">Comité: HERRAMIENTAS MANUALES
Sector: INGENIERÍA INDUSTRIAL
Fecha ratificación: 2/18/1987 
Actualización: Primera
Precio Publico: $19,000
Documento de referencia: 
Dimensiones: 21.6 x 27.9 cms
Peso: 250 grs.
N. Páginas: 7
Reseña:  establece los requisitos que deben cumplir y los ensayos a los cuales deben someterse los barretones. </t>
  </si>
  <si>
    <t xml:space="preserve">NTC 1232 - METODO DE ANALISIS DE AFLATOXINAS DE OCURRENCIA NATURAL - B1- B2 - G1 Y G2.</t>
  </si>
  <si>
    <t xml:space="preserve">Comité: ALIMENTO PARA ANIMALES
Sector: ELECTRÓNICA
Fecha ratificación: 10/23/1996 
Actualización: Primera
Precio Publico: $19000
Documento de referencia: 
Dimensiones: 21.6 x 27.9 cms
Peso: 250 grs.
N. Páginas: 9
Reseña:  establece un metodo de analisis de aflatoxinas de ocurrencia natural en granos, cereales y alimentos balanceados de consumo animal utilizando la tecnica analitica conocida como cromatografia liquida de alta eficencia o hplc.</t>
  </si>
  <si>
    <t xml:space="preserve">NTC 1236 - ALIMENTOS ENVASADOS. TOMA DE MUESTRAS E INSPECCION. </t>
  </si>
  <si>
    <t xml:space="preserve">Comité: PRODUCTOS ALIMENTICIOS DIVERSOS
Sector: ELECTRÓNICA
Fecha ratificación: 12/1/1976 
Actualización: Ninguna
Precio Publico: $19000
Documento de referencia: 
Dimensiones: 21.6 x 27.9 cms
Peso: 250 grs.
N. Páginas: 5
Reseña:  establece los procedimientos y planes de muestreo que se deben seguir para la toma de muestras de alimentos envasados.</t>
  </si>
  <si>
    <t xml:space="preserve">NTC 1297 - Fertilizantes foliares. especificaciones. </t>
  </si>
  <si>
    <t xml:space="preserve">Comité: PLAGUICIDAS
Sector: INGENIERÍA INDUSTRIAL
Fecha ratificación: 6/26/1985 
Actualización: Segunda
Precio Publico: $19,000
Documento de referencia: 
Dimensiones: 21.6 x 27.9 cms
Peso: 250 grs.
N. Páginas: 10
Reseña:  establece los requisitos que deben cumplir los fertilizantes foliares. </t>
  </si>
  <si>
    <t xml:space="preserve">NTC 1319 - Almacenamiento de plaguicidas quimicos para uso agricola. </t>
  </si>
  <si>
    <t xml:space="preserve">Comité: PLAGUICIDAS
Sector: INGENIERÍA INDUSTRIAL
Fecha ratificación: 10/31/2001 
Actualización: Primera
Precio Publico: $24,000
Documento de referencia: 
Dimensiones: 21.6 x 27.9 cms
Peso: 250 grs.
N. Páginas: 13
Reseña:  establece los requisitos para el almacenamiento seguro de plaguicidas quimicos de uso agricola. </t>
  </si>
  <si>
    <t xml:space="preserve">NTC 135 - PRODUCTOS QUIMICOS PARA USO AGROPECUARIO. PLAGUICIDAS. TOMA Y PREPARACION DE MUESTRAS. </t>
  </si>
  <si>
    <t xml:space="preserve">Comité: PLAGUICIDAS
Sector: INGENIERÍA INDUSTRIAL
Fecha ratificación: 10/13/1981 
Actualización: Primera
Precio Publico: $19,000
Documento de referencia: 
Dimensiones: 21.6 x 27.9 cms
Peso: 250 grs.
N. Páginas: 5
Reseña:  establece los procedimientos que deben seguirse, para la toma y preparacion de muestras de plaguicidas. </t>
  </si>
  <si>
    <t xml:space="preserve">NTC 1411 - MAQUINARIA AGRICOLA. DISCOS PARA IMPLEMENTOS AGRICOLAS. </t>
  </si>
  <si>
    <t xml:space="preserve">Comité: MAQUINARIA Y EQUIPO PARA LA AGRICULTURA
Sector: INGENIERÍA INDUSTRIAL
Fecha ratificación: 7/26/2000 
Actualización: Quinta
Precio Publico: $19,000
Documento de referencia: 
Dimensiones: 21.6 x 27.9 cms
Peso: 250 grs.
N. Páginas: 10
Reseña:  establece requisitos que deben cumplir y los ensayos a los cuales deben somterse los discos de acero para implementos agricolas usados en la preparacion de la tierra. </t>
  </si>
  <si>
    <t xml:space="preserve">NTC 1417 - ADITIVOS PARA ALIMENTOS. SUSTANCIAS AROMATIZANTES. </t>
  </si>
  <si>
    <t xml:space="preserve">Comité:  ADITIVOS ESPECIAS Y CONDIMENTOS
Sector: ELECTRÓNICA
Fecha ratificación: 7/12/1978 
Actualización: Ninguna
Precio Publico: $24000
Documento de referencia: 
Dimensiones:  21.6 x 27.9 cms
Peso: 250 grs.
N. Páginas: 11
Reseña:  establece las definiciones, las condiciones generales y la clasificacion de los agentes aromaticos permitidos en los productos alimenticios.</t>
  </si>
  <si>
    <t xml:space="preserve">NTC 1453 - ADITIVOS PARA ALIMENTOS. SUSTANCIAS PARA CONSERVACION DE ALIMENTOS. </t>
  </si>
  <si>
    <t xml:space="preserve">Comité: ADITIVOSESPECIAS Y CONDIMENTOS
Sector: ELECTRÓNICA
Fecha ratificación: 12/6/1978 
Actualización: Ninguna
Precio Publico: $19000
Documento de referencia: 
Dimensiones: 21.6 x 27.9 cms
Peso: 250 grs.
N. Páginas: 4
Reseña:  establece las sustancias que pueden emplearse en la industria de alimentos para conservar sus productos y las cantidades maximas que pueden utilizarse para ello.</t>
  </si>
  <si>
    <t xml:space="preserve">NTC 1461 - HIGIENE Y SEGURIDAD. COLORES Y SEÑALES DE SEGURIDAD. </t>
  </si>
  <si>
    <t xml:space="preserve">Comité: SEGURIDAD INDUSTRIAL
Sector: TECNOLOGÍA DE LA IMAGEN
Fecha ratificación: 4/1/1987 
Actualización: Primera
Precio Publico: $36,000
Documento de referencia: ISO 3864:84, ISO/R 557
Dimensiones: 21.6 x 27.9 cms
Peso: 250 grs.
N. Páginas: 16
Reseña:  establece definiciones, colores de seguridad, colores de contraste, diseno de simbolos graficos y clasificacion de senales. </t>
  </si>
  <si>
    <t xml:space="preserve">NTC 166 - Abonos o fertilizantes. sulfato doble de potasio y magnesio. </t>
  </si>
  <si>
    <t xml:space="preserve">Comité: PRODUCTOS PARA LA INDUSTRIA AGRICOLA
Sector: INGENIERÍA INDUSTRIAL
Fecha ratificación: 5/17/2000 
Actualización: Segunda
Precio Publico: $19,000
Documento de referencia: 
Dimensiones: 21.6 x 27.9 cms
Peso: 250 grs.
N. Páginas: 3
Reseña:  establece los requisitos y los metodos de ensayo para el sulfato doble de postasio y magnesio usado como abono o como materia prima para la fabricacion de los mismos. </t>
  </si>
  <si>
    <t xml:space="preserve">NTC 1695 - Fertilizantes. sulfato de zinc </t>
  </si>
  <si>
    <t xml:space="preserve">Comité: PRODUCTOS PARA LA INDUSTRIA AGRICOLA
Sector: INGENIERÍA INDUSTRIAL
Fecha ratificación: 12/12/2007 
Actualización: Primera
Precio Publico: $19,000
Documento de referencia: 
Dimensiones: 21.6 x 27.9 cms
Peso: 250 grs.
N. Páginas: 4
Reseña:  establece los requisitos y metodos de ensayo del sulfato de zinc hidratado usado como fertilizante para aplicacion al suelo o como materia prima para la fabricacion de otros fertilizantes </t>
  </si>
  <si>
    <t xml:space="preserve">NTC 1736 - ENERGIA SOLAR. DEFINICIONES Y NOMENCLATURA.</t>
  </si>
  <si>
    <t xml:space="preserve">Comité: ENERGIA SOLAR Y FOTOVOLTAICA
Sector: TECNOLOGÍA DE ALIMENTOS
Fecha ratificación: 8/24/2005
Actualización: Segunda
Precio Publico: $36,000
Documento de referencia: 
Dimensiones: 21.6 x 27.9 cms
Peso: 250 grs.
N. Páginas: 23
Reseña: define los terminos generales y nomenclatura utilizada en normas relativas a energia solar.</t>
  </si>
  <si>
    <t xml:space="preserve">NTC 1927 - Fertilizantes y acondicionadores de suelos. definiciones. clasificacion y fuentes de materias primas. </t>
  </si>
  <si>
    <t xml:space="preserve">Comité: PRODUCTOS PARA LA INDUSTRIA AGRICOLA
Sector: INGENIERÍA INDUSTRIAL
Fecha ratificación: 10/31/2001 
Actualización: Tercera
Precio Publico: $24,000
Documento de referencia: 
Dimensiones: 21.6 x 27.9 cms
Peso: 250 grs.
N. Páginas: 12
Reseña:  define los terminos relacionados con fertilizantes, acondicionadores del suelo, fuentes de materias primas, y sus clasificaciones. </t>
  </si>
  <si>
    <t xml:space="preserve">NTC 1979 - INDUSTRIAS ALIMENTARIAS. ACIDO CITRICO. </t>
  </si>
  <si>
    <t xml:space="preserve">Comité: ACEITES Y GRASAS VEGETALES Y ANIMALES COMESTIBLES
Sector: ELECTRÓNICA
Fecha ratificación: 12/5/1984 
Actualización: Ninguna
Precio Publico: $24000
Documento de referencia: 
Dimensiones: 21.6 x 27.9 cms
Peso: 250 grs.
N. Páginas: 11
Reseña:  establece los requisitos que deben cumplir y los metodos de ensayo a los cuales debe someterse el acido citrico utilizado en la industria de alimentos. no incluye el acido citrico anhidro y monohidratado.</t>
  </si>
  <si>
    <t xml:space="preserve">NTC 2022 - INDUSTRIA ALIMENTARIA. CITRATO DE SODIO. </t>
  </si>
  <si>
    <t xml:space="preserve">Comité: ADITIVOS, ESPECIAS Y CONDIMENTOS
Sector: ELECTRÓNICA
Fecha ratificación: 6/5/1985 
Actualización: Ninguna
Precio Publico: $24000
Documento de referencia: 
Dimensiones: 21.6 x 27.9 cms
Peso: 250 grs.
N. Páginas: 11
Reseña:  establece los requisitos que debe cumplir y los ensayos a los cuales debe someterse el citrato de sodio utilizado en la industria de alimentos.</t>
  </si>
  <si>
    <t xml:space="preserve">NTC 2039 - Industria alimentaria. agentes antimicrobianos utilizados en la preservacion del jugo de la cana de azucar. </t>
  </si>
  <si>
    <t xml:space="preserve">Comité: AZUCAR Y MELAZAS
Sector: INGENIERÍA INDUSTRIAL
Fecha ratificación: 7/17/1985 
Actualización: Ninguna
Precio Publico: $19,000
Documento de referencia: 
Dimensiones: 21.6 x 27.9 cms
Peso: 250 grs.
N. Páginas: 2
Reseña:  establece los ingriedientes activos permitidos en los agentes antimicrobianos utilizados en la preservacion del jugo de la caña de azucar. </t>
  </si>
  <si>
    <t xml:space="preserve">NTC 270 - GRASAS Y ACEITES COMESTIBLES. EMPAQUES PARA PRODUCTOS GRASOS SOLIDOS. </t>
  </si>
  <si>
    <t xml:space="preserve">Comité: ACEITES Y GRASAS VEGETALES Y ANIMALES COMESTIBLES
Sector: INGENIERÍA ELÉCTRICA
Fecha ratificación: 1/21/1969 
Actualización: Ninguna
Precio Publico: $19,000
Documento de referencia: 
Dimensiones: 21.6 x 27.9 cms
Peso: 250 grs.
N. Páginas: 2
Reseña:  establece los requisitos minimos necesarios que deben cumplir los empaques de productos grasos solidos para asegurar su buena conservacion. </t>
  </si>
  <si>
    <t xml:space="preserve">NTC 2774 - ENERGIA SOLAR. EVALUACION DE MATERIALES AISLANTES TERMICOS EMPLEADOS EN COLECTORES SOLARES.</t>
  </si>
  <si>
    <t xml:space="preserve">Comité: Norma_Comite_No_definido
Sector: TECNOLOGÍA DE ALIMENTOS
Fecha ratificación: 3/10/1990
Actualización: Ninguna
Precio Publico: $19,000
Documento de referencia: 
Dimensiones: 21.6 x 27.9 cms
Peso: 250 grs.
N. Páginas: 8
Reseña: establece una metodologia de ensayo para la evaluacion de las propiedades de materiales aislantes termicos empleados en colectores solares con razones de concentracion menores que 10.</t>
  </si>
  <si>
    <t xml:space="preserve">NTC 2796 - MAQUINARIA AGRICOLA. EQUIPOS DE IRRIGACION. GUIA PARA EL DISENO DE SISTEMAS AUTOMATICOS DE IRRIGACION. CONTROL HIDRAULICO. </t>
  </si>
  <si>
    <t xml:space="preserve">Comité: MAQUINARIA Y EQUIPO PARA LA AGRICULTURA
Sector: INGENIERÍA INDUSTRIAL
Fecha ratificación: 12/5/1990 
Actualización: Ninguna
Precio Publico: $19,000
Documento de referencia: ISO/TR 8059
Dimensiones: 21.6 x 27.9 cms
Peso: 250 grs.
N. Páginas: 9
Reseña:  esta norma describe los sistemas automaticos de irrigacion basados en dispositivos hidraulicos que utilizan solamente la energia que se puede obtener del agua en el sistema de irrigacion,asi mismo establece tanto las definiciones principales como una clas </t>
  </si>
  <si>
    <t xml:space="preserve">NTC 3322 - ENERGIA SOLAR. SELLOS DE CAUCHO USADOS EN COLECTORES SOLARES DE PLACA PLANA. </t>
  </si>
  <si>
    <t xml:space="preserve">Comité: Norma_Comite_No_definido
Sector: TECNOLOGÍA DE ALIMENTOS
Fecha ratificación: 2/19/1992
Actualización: Ninguna
Precio Publico: $19,000
Documento de referencia: 
Dimensiones: 21.6 x 27.9 cms
Peso: 250 grs.
N. Páginas: 7
Reseña:  especifica los requisitos generales que deben cumplir los sellos de caucho usados en los colectores solares de placa plana, excepto para aquellos colectores pasivos instalados verticalmente. </t>
  </si>
  <si>
    <t xml:space="preserve">NTC 3425 - MAQUINAS E IMPLEMENTOS PARA LA INDUSTRIA AGRICOLA. EQUIPOS PARA TRABAJAR LA TIERRA. PUNTAS Y PALAS PARA CULTIVADORAS. DIMENSIONES PRINCIPALES DE FIJACION. </t>
  </si>
  <si>
    <t xml:space="preserve">Comité: Norma_Comite_No_definido
Sector: INGENIERÍA INDUSTRIAL
Fecha ratificación: 10/21/1992 
Actualización: Ninguna
Precio Publico: $19,000
Documento de referencia: ISO 5680:79
Dimensiones: 21.6 x 27.9 cms
Peso: 250 grs.
N. Páginas: 5
Reseña:  esta norma establece las dimensiones principales para intercambiar palas diseñadas para encajar con puntas, las cuales conforman un tipo especifico en esta norma. </t>
  </si>
  <si>
    <t xml:space="preserve">NTC 349 - PRODUCTOS QUIMICOS PARA USO AGROPECUARIO. SUPERFOSFATO SIMPLE. </t>
  </si>
  <si>
    <t xml:space="preserve">Comité: PLAGUICIDAS
Sector: INGENIERÍA INDUSTRIAL
Fecha ratificación: 8/4/1982 
Actualización: Primera
Precio Publico: $19,000
Documento de referencia: 
Dimensiones: 21.6 x 27.9 cms
Peso: 250 grs.
N. Páginas: 3
Reseña:  establece los requisitos que debe cumplir el superfosfato simple usado como abono o fertilizante. </t>
  </si>
  <si>
    <t xml:space="preserve">NTC 3584 - PLAGUICIDAS. GUIA PARA LA DISPOSICION DE DESECHOS DE PLAGUICIDAS. </t>
  </si>
  <si>
    <t xml:space="preserve">Comité: PLAGUICIDAS
Sector: INGENIERÍA INDUSTRIAL
Fecha ratificación: 1/19/1994 
Actualización: Ninguna
Precio Publico: $24,000
Documento de referencia: 
Dimensiones: 21.6 x 27.9 cms
Peso: 250 grs.
N. Páginas: 12
Reseña:  contiene definiciones y clasificacion, condiciones generales, precauciones en los envases, empaques y embalajes para la disposicion de desechos, plaguicidas alterados, remanentes y sobrantes de plaguicidas, desechos de limpieza de equipos, ropas e impleme </t>
  </si>
  <si>
    <t xml:space="preserve">NTC 3629 - CALIDAD DE AGUA. DEMANDA QUIMICA DE OXIGENO -DQO-. </t>
  </si>
  <si>
    <t xml:space="preserve">Comité: CALIDAD DE AGUA
Sector: TECNOLOGÍA DE LA IMAGEN
Fecha ratificación: 5/29/2002 
Actualización: Primera
Precio Publico: $19,000
Documento de referencia: 
Dimensiones: 21.6 x 27.9 cms
Peso: 250 grs.
N. Páginas: 10
Reseña:  contiene seleccion del metodo, interferencias y limitaciones, muestreo y almacenamiento y procedimientos. </t>
  </si>
  <si>
    <t xml:space="preserve">NTC 3630 - CALIDAD DEL AGUA. DEMANDA BIOQUIMICA DE OXIGENO -DBO-. </t>
  </si>
  <si>
    <t xml:space="preserve">Comité: CALIDAD DE AGUA
Sector: TECNOLOGÍA DE LA IMAGEN
Fecha ratificación: 8/28/2002 
Actualización: Primera
Precio Publico: $24,000
Documento de referencia: 
Dimensiones: 21.6 x 27.9 cms
Peso: 250 grs.
N. Páginas: 13
Reseña:  establece el metodo de ensayo para determinar la demanda bioquimica de oxigeno (dbo) a los 5 d en aguas contaminadas.</t>
  </si>
  <si>
    <t xml:space="preserve">NTC 3645 - CALIDAD DE AGUA. DETERMINACION DE LA TEMPERATURA. </t>
  </si>
  <si>
    <t xml:space="preserve">Comité: Norma_Comite_No_definido
Sector: TECNOLOGÍA DE LA IMAGEN
Fecha ratificación: 11/28/2001 
Actualización: Primera
Precio Publico: $19,000
Documento de referencia: 
Dimensiones: 21.6 x 27.9 cms
Peso: 250 grs.
N. Páginas: 5
Reseña:  las lecturas de temperaturas se utilizan en el calculo de las diversas formas de alcalinidad, en estudios de saturacion y estabilidad con respecto al carbonato de calcio, en el calculo de salinidad y en general, en operaciones de laboratorio. </t>
  </si>
  <si>
    <t xml:space="preserve">NTC 3650-3 - CALIDAD DEL AGUA. VOCABULARIO. PARTE 3. </t>
  </si>
  <si>
    <t xml:space="preserve">Comité: Norma_Comite_No_definido
Sector: TECNOLOGÍA DE LA IMAGEN
Fecha ratificación: 9/27/2000 
Actualización: Primera
Precio Publico: $24,000
Documento de referencia: ISO 6107-3:93 ADM. 1:00, ISO 6107-3:93
Dimensiones: 21.6 x 27.9 cms
Peso: 250 grs.
N. Páginas: 14
Reseña:  define una listad de terminos usados en ciertos campos de caracterizacion de la calidad del agua. </t>
  </si>
  <si>
    <t xml:space="preserve">NTC 3650-5 - CALIDAD DEL AGUA. VOCABULARIO. PARTE 5. </t>
  </si>
  <si>
    <t xml:space="preserve">Comité: Norma_Comite_No_definido
Sector: TECNOLOGÍA DE LA IMAGEN
Fecha ratificación: 3/21/2007 
Actualización: Primera
Precio Publico: $19,000
Documento de referencia: ISO 6107-5:2004
Dimensiones: 21.6 x 27.9 cms
Peso: 250 grs.
N. Páginas: 7
Reseña:  define una quinta lista de terminos usados en algunos campos de caracterizacion de la calidad del agua. </t>
  </si>
  <si>
    <t xml:space="preserve">NTC 3650-6 - CALIDAD DE AGUA. VOCABULARIO. PARTE 6. </t>
  </si>
  <si>
    <t xml:space="preserve">Comité: CALIDAD DE AGUA
Sector: TECNOLOGÍA DE LA IMAGEN
Fecha ratificación: 4/27/2005 
Actualización: Primera
Precio Publico: $24,000
Documento de referencia: ISO 6107-6:2004
Dimensiones: 21.6 x 27.9 cms
Peso: 250 grs.
N. Páginas: 16
Reseña:  define los terminos usados en algunos campos de caracterizacion de la calidad de agua.</t>
  </si>
  <si>
    <t xml:space="preserve">NTC 3650-8 - CALIDAD DE AGUA. VOCABULARIO. PARTE 8. </t>
  </si>
  <si>
    <t xml:space="preserve">Comité: CALIDAD DE AGUA
Sector: TECNOLOGÍA DE LA IMAGEN
Fecha ratificación: 9/27/2000 
Actualización: Primera
Precio Publico: $19,000
Documento de referencia: ISO 6107/8:93 ADM 1:00, ISO 6107-8:93
Dimensiones: 21.6 x 27.9 cms
Peso: 250 grs.
N. Páginas: 9
Reseña:  define una lista de terminos usados en ciertos campos de caracterizacion de la calidad del agua. </t>
  </si>
  <si>
    <t xml:space="preserve">NTC 3651 - CALIDAD DEL AGUA. DETERMINACION DEL PH. </t>
  </si>
  <si>
    <t xml:space="preserve">Comité: CALIDAD DE AGUA
Sector: TECNOLOGÍA DE LA IMAGEN
Fecha ratificación: 10/19/1994 
Actualización: Ninguna
Precio Publico: $24,000
Documento de referencia: 
Dimensiones: 21.6 x 27.9 cms
Peso: 250 grs.
N. Páginas: 12
Reseña:  establece los principios y los metodos para la determinacion del ph en cualquier tipo de agua. </t>
  </si>
  <si>
    <t xml:space="preserve">NTC 3701 - HIGIENE Y SEGURIDAD. GUIA PARA LA CLASIFICACION, REGISTRO Y ESTADISTICA DE ACCIDENTES DEL TRABAJO Y ENFERMEDADES PROFESIONALES. </t>
  </si>
  <si>
    <t xml:space="preserve">Comité: SEGURIDAD INDUSTRIAL
Sector: TECNOLOGÍA DE LA IMAGEN
Fecha ratificación: 3/15/1995 
Actualización: Ninguna
Precio Publico: $36,000
Documento de referencia: 
Dimensiones: 21.6 x 27.9 cms
Peso: 250 grs.
N. Páginas: 29
Reseña:  da definiciones y pautas para mantener los registros basicos de accidentes de trabajo y enfermedades profesionales.</t>
  </si>
  <si>
    <t xml:space="preserve">NTC 3793 - SALUD OCUPACIONAL. CLASIFICACION REGISTRO Y ESTADISTICAS DE AUSENTISMO LABORAL. </t>
  </si>
  <si>
    <t xml:space="preserve">Comité: Norma_Comite_No_definido
Sector: TECNOLOGÍA DE LA IMAGEN
Fecha ratificación: 5/15/1996 
Actualización: Ninguna
Precio Publico: $19,000
Documento de referencia: 
Dimensiones: 21.6 x 27.9 cms
Peso: 250 grs.
N. Páginas: 8
Reseña:  esta norma tiene por objeto conceptualizar y establecer lineamientos para la clasificacion, el registro y el seguimiento estadistico del ausentismo en las empresas del pais.</t>
  </si>
  <si>
    <t xml:space="preserve">NTC 3953. AZÚCAR Y PRODUCTOS AZUCARADOS. DETERMINACIÓN DE COLIFORMES Y COLIFORMES FECALES. TÉCNICA DE NMP</t>
  </si>
  <si>
    <t xml:space="preserve">NTC 409 - INDUSTRIAS ALIMENTARIAS. COLORANTES ADITIVOS PARA ALIMENTOS. </t>
  </si>
  <si>
    <t xml:space="preserve">Comité: ADITIVOS, ESPECIAS Y CONDIMENTOS
Sector: ELECTRÓNICA
Fecha ratificación: 10/11/1978 
Actualización: Segunda
Precio Publico: $19000
Documento de referencia: 
Dimensiones: 21.6 x 27.9 cms
Peso: 250 grs.
N. Páginas: 5
Reseña:  establece los colorantes permitidos en la industria alimenticia y los requisitos que deben cumplir los mismos.</t>
  </si>
  <si>
    <t xml:space="preserve">NTC 4092. MICROBIOLOGÍA DE ALIMENTOS Y DE ALIMENTOS PARA ANIMALES. REGLAS GENERALES PARA EL ANÁLISIS MICROBIOLÓGICO</t>
  </si>
  <si>
    <t xml:space="preserve">NTC 4093 - MICROBIOLOGIA. PLAN NORMALIZADO PARA METODOS DE ENSAYO MICROBIOLOGICO.</t>
  </si>
  <si>
    <t xml:space="preserve">Comité: MICROBIOLOGIA
Sector: TECNOLOGÍA DE LA MADERA
Fecha ratificación: 4/16/1997 
Actualización: Ninguna
Precio Publico: $24,000
Documento de referencia: ISO 7667
Dimensiones: 21.6 x 27.9 cms
Peso: 250 grs.
N. Páginas: 14
Reseña:  establece planes de normalizacion y reaccion para metodos de analisis microbiologicos de productos agricolas y otros productos que se requieran. ademas contiene diluyentes, medio de cultivo, reactivos y otros productos, aparatos y materiales de laboratorio.</t>
  </si>
  <si>
    <t xml:space="preserve">NTC 4113-2 - GESTION AMBIENTAL. CALIDAD DE SUELO. MUESTREO. GUIA SOBRE TECNICAS DE MUESTREO. </t>
  </si>
  <si>
    <t xml:space="preserve">Comité: Norma_Comite_No_definido
Sector: TECNOLOGÍA DE LA IMAGEN
Fecha ratificación: 7/23/1997 
Actualización: Ninguna
Precio Publico: $36,000
Documento de referencia: ISO/DIS 10381-2
Dimensiones: 21.6 x 27.9 cms
Peso: 250 grs.
N. Páginas: 35
Reseña:  presenta orientaciones sobre tecnicas para tomar y almacenar muestras de suelo.</t>
  </si>
  <si>
    <t xml:space="preserve">NTC 4113-3 - CALIDAD DE SUELO. MUESTREO. PARTE 3: GUIA SOBRE SEGURIDAD. </t>
  </si>
  <si>
    <t xml:space="preserve">Comité: CALIDAD DE SUELO
Sector: TECNOLOGÍA DE LA IMAGEN
Fecha ratificación: 9/24/2003 
Actualización: Primera
Precio Publico: $36,000
Documento de referencia: ISO 10381-3:2001
Dimensiones: 21.6 x 27.9 cms
Peso: 250 grs.
N. Páginas: 28
Reseña:  proporciona orientacion sobre los peligros que pueden existir durante una investigacion en sitio y cuando se recolectan muestras de suelo y otros materiales de la tierra. </t>
  </si>
  <si>
    <t xml:space="preserve">NTC 4113-4 - CALIDAD DE SUELO. MUESTREO. PARTE 4. GUIA SOBRE EL PROCEDIMIENTO PARA LA INVESTIGACION DE SITIOS NATURALES, SEMI-NATURALES Y CULTIVADOS. </t>
  </si>
  <si>
    <t xml:space="preserve">Comité: Norma_Comite_No_definido
Sector: TECNOLOGÍA DE LA IMAGEN
Fecha ratificación: 4/28/2004 
Actualización: Primera
Precio Publico: $24,000
Documento de referencia: ISO 10381-4:2003
Dimensiones: 21.6 x 27.9 cms
Peso: 250 grs.
N. Páginas: 18 
Reseña:  describe el muestreo de suelos de sitios naturales y semi-naturales, areas para agricultura, horticultura, cultivos agricolas especiales y bosques de madera. contiene objetivos del muestreo,principios generales y toma de muestras de suelos disturbados. </t>
  </si>
  <si>
    <t xml:space="preserve">NTC 4115 - MEDICINA DEL TRABAJO. EVALUACIONES MEDICAS OCUPACIONALES. </t>
  </si>
  <si>
    <t xml:space="preserve">Comité: EVALUACION DE LA CONFORMIDAD
Sector: TECNOLOGÍA DE LA IMAGEN
Fecha ratificación: 4/16/1997 
Actualización: Ninguna
Precio Publico: $19,000
Documento de referencia: 
Dimensiones: 21.6 x 27.9 cms
Peso: 250 grs.
N. Páginas: 9
Reseña:  establece pautas generales de los exámenes medicos clinicos y paraclinicos en salud ocupacional. contiene definiciones y requisitos.</t>
  </si>
  <si>
    <t xml:space="preserve">NTC 4173 - Fertilizantes solidos y acondicionadores del suelo. ensayo de tamizado. </t>
  </si>
  <si>
    <t xml:space="preserve">Comité: Norma_Comite_No_definido
Sector: INGENIERÍA INDUSTRIAL
Fecha ratificación: 6/25/1997 
Actualización: Ninguna
Precio Publico: $19,000
Documento de referencia: ISO 8397
Dimensiones: 21.6 x 27.9 cms
Peso: 250 grs.
N. Páginas: 4
Reseña:  especifica un metodo para la determinacion, mediante ensayos de tamizado, la distribucion del tamaño de particulas de los fertilizantes solidos y los acondicionadores de suelos. </t>
  </si>
  <si>
    <t xml:space="preserve">NTC 4422-2 - Agentes biologicos para el control de plagas. agentes microbianos a base de hongos y bacterias parte 2: especificaciones para el producto. </t>
  </si>
  <si>
    <t xml:space="preserve">Comité: PLAGUICIDAS
Sector: INGENIERÍA INDUSTRIAL
Fecha ratificación: 7/22/1998 
Actualización: Ninguna
Precio Publico: $19,000
Documento de referencia: 
Dimensiones: 21.6 x 27.9 cms
Peso: 250 grs.
N. Páginas: 8
Reseña:  especifica los requisitos que deben cumplir y las pruebas a que deben someterse los agentes microbianos a base de hongos y bacterias entomopatogenos empleados para el control de plagas de cultivos. </t>
  </si>
  <si>
    <t xml:space="preserve">NTC 4576 - DESINFECCION DE INSTALACIONES DE ALMACENAMIENTO DE AGUA POTABLE. </t>
  </si>
  <si>
    <t xml:space="preserve">Comité: Norma_Comite_No_definido
Sector: TECNOLOGÍA DE LA IMAGEN
Fecha ratificación: 1/20/1999 
Actualización: Ninguna
Precio Publico: $19,000
Documento de referencia: 
Dimensiones: 21.6 x 27.9 cms
Peso: 250 grs.
N. Páginas: 9
Reseña:  cubre los materiales, preparacion de la instalacion, aplicacion de desinfectantes a las superficies interiores de las instalaciones y toma de muestras y ensayos para la presencia de bacterias coliformes. </t>
  </si>
  <si>
    <t xml:space="preserve">NTC 4604 - ANALISIS SENSORIAL. DIRECTRICES GENERALES Y METODO DE ENSAYO PARA LA EVALUACION DEL COLOR EN ALIMENTOS. </t>
  </si>
  <si>
    <t xml:space="preserve">Comité: Norma_Comite_No_definido
Sector: ELECTRÓNICA
Fecha ratificación: 5/19/1999 
Actualización: Ninguna
Precio Publico: $19000
Documento de referencia: ISO/DIS 11037.2:96
Dimensiones: 21.6 x 27.9 cms
Peso: 250 grs.
N. Páginas: 9
Reseña:  suministra directrices generales y describe un metodo de ensayo para la evaluacion sensorial de los colores de productos alimenticios por comparacion visual con patrones de color.</t>
  </si>
  <si>
    <t xml:space="preserve">NTC 4613 - Contenido neto de plaguicidas para uso agropecuario. </t>
  </si>
  <si>
    <t xml:space="preserve">Comité: Norma_Comite_No_definido
Sector: INGENIERÍA INDUSTRIAL
Fecha ratificación: 5/19/1999 
Actualización: Ninguna
Precio Publico: $19,000
Documento de referencia: 
Dimensiones: 21.6 x 27.9 cms
Peso: 250 grs.
N. Páginas: 3
Reseña:  establece los requisitos para los plaguicidas de uso agropecuario. suministra planes de muestreo en la verificacion de productos cuyos contenidos netos son declaradods en unidades de masa o de volumen. </t>
  </si>
  <si>
    <t xml:space="preserve">NTC 4705 - CALIDAD DEL AGUA. DETERMINACION DEL OXIGENO DISUELTO, -DO-. </t>
  </si>
  <si>
    <t xml:space="preserve">Comité: CALIDAD DE AGUA
Sector: TECNOLOGÍA DE LA IMAGEN
Fecha ratificación: 11/24/1999 
Actualización: Ninguna
Precio Publico: $24,000
Documento de referencia: 
Dimensiones: 21.6 x 27.9 cms
Peso: 250 grs.
N. Páginas: 15
Reseña:  describe dos metodos para analisis de do; el metodo winkler, o metodo yodometrico y sus modificaciones.</t>
  </si>
  <si>
    <t xml:space="preserve">NTC 4803 - CALIDAD DEL AGUA. DETERMINACION DE LA ACIDEZ Y DETERMINACION DE LA ALCALINIDAD. </t>
  </si>
  <si>
    <t xml:space="preserve">Comité: CALIDAD DE AGUA
Sector: TECNOLOGÍA DE LA IMAGEN
Fecha ratificación: 5/17/2000 
Actualización: Ninguna
Precio Publico: $24,000
Documento de referencia: 
Dimensiones: 21.6 x 27.9 cms
Peso: 250 grs.
N. Páginas: 14
Reseña:  establece un metodo para la determinacion de la acidez y un metodo para la determinacion de la alcalinidad en agua. </t>
  </si>
  <si>
    <t xml:space="preserve">NTC 4869 - ALIMENTOS REFRIGERADOS Y CONGELADOS. ALMACENAMIENTO, TRANSPORTE, DISTRIBUCION, EXHIBICION Y VENTA. </t>
  </si>
  <si>
    <t xml:space="preserve">Comité: PRODUCTOS ALIMENTICIOS DIVERSOS
Sector: ELECTRÓNICA
Fecha ratificación: 9/27/2000 
Actualización: Ninguna
Precio Publico: $36000
Documento de referencia: 
Dimensiones: 21.6 x 27.9 cms
Peso: 250 grs.
N. Páginas: 24
Reseña:  establece las directrices sobre las practicas y requisitos que se deben tener en cuenta durante el almacenamiento, transporte, distribución, exhibicion y venta de los alimentos refrigerados.</t>
  </si>
  <si>
    <t xml:space="preserve">NTC 4881 - METODO DE ANALISIS DE ZEARALENONA DE OCURRENCIA NATURAL. </t>
  </si>
  <si>
    <t xml:space="preserve">Comité: ALIMENTO PARA ANIMALES
Sector: ELECTRÓNICA
Fecha ratificación: 10/25/2000 
Actualización: Ninguna
Precio Publico: $19000
Documento de referencia: 
Dimensiones: 21.6 x 27.9 cms
Peso: 250 grs.
N. Páginas: 10
Reseña:  establece un metodo de analisis de la micotoxina zearalenona en cereales oleaginosas y alimentos balanceados de consumo animal utilizando la tecnica analitica cromatografia liquida de alta eficiencia.</t>
  </si>
  <si>
    <t xml:space="preserve">NTC 512-2 - INDUSTRIAS ALIMENTARIAS. ROTULADO O ETIQUETADO. PARTE 2: ROTULADO NUTRICIONAL DE ALIMENTOS ENVASADOS. </t>
  </si>
  <si>
    <t xml:space="preserve">Comité: Norma_Comite_No_definido
Sector: ELECTRÓNICA
Fecha ratificación: 12/22/2006 
Actualización: Segunda
Precio Publico: $45000
Documento de referencia: 
Dimensiones: 21.6 x 27.9 cms
Peso: 250 grs.
N. Páginas: 58
Reseña:  establece las condiciones y requisitos que debe cumplir el rotulado nutricional de los alimentos envasados que se comercialicen en el territorio nacional en cuyos rotulos o etiquetas declaren informacion nutricional propiedades nutricionales propiedades de salud
esten adicionados de nutrientes.</t>
  </si>
  <si>
    <t xml:space="preserve">NTC 5132 - DIRECTRICES PARA LA APLICACION DE LA NTC-ISO 9001:2000 EN LA INDUSTRIA DE ALIMENTOS Y BEBIDAS. </t>
  </si>
  <si>
    <t xml:space="preserve">Comité: Norma_Comite_No_definido
Sector: ELECTRÓNICA
Fecha ratificación: 11/27/2002 
Actualización: Ninguna
Precio Publico: $45000
Documento de referencia: ISO 15161:2001
Dimensiones: 21.6 x 27.9 cms
Peso: 250 grs.
N. Páginas: 52
Reseña:  brinda orientacion a las organizaciones para la aplicacion de los requisitos de la ntc-iso 9001 durante el desarrollo e implementacion de un sistema de gestion de la calidad en la indistria de alimentos y bebidas.</t>
  </si>
  <si>
    <t xml:space="preserve">NTC 5291 - SISTEMAS DE CALENTAMIENTO SOLAR DOMESTICO DE AGUA (TRANSFERENCIA DE CALOR DE UN LIQUIDO A OTRO). </t>
  </si>
  <si>
    <t xml:space="preserve">Comité: ENERGIA SOLAR Y FOTOVOLTAICA
Sector: TECNOLOGÍA DE ALIMENTOS
Fecha ratificación: 9/29/2004 
Actualización: Ninguna
Precio Publico: $45,000
Documento de referencia: 
Dimensiones: 21.6 x 27.9 cms
Peso: 250 grs.
N. Páginas: 50
Reseña:  trata sobre el desempeño, durabilidad y seguridad de los sistemas integrados de calentamiento solar domestico de agua, diseñados para uso en edificaciones pequeñas. </t>
  </si>
  <si>
    <t xml:space="preserve">NTC 5522 - BUENAS PRACTICAS AGRICOLAS. TRAZABILIDAD EN LA CADENA ALIMENTARIA PARA FRUTAS, HIERBAS AROMATICAS CULINARIAS Y HORTALIZAS FRESCAS. </t>
  </si>
  <si>
    <t xml:space="preserve">Comité: Norma_Comite_No_definido
Sector: SERVICIOS. ORGANIZACION Y GESTION DE LA EMPRESA. ADMINISTRACION Y ORGANIZACION DE EMPRESAS. TRANSPORTE
Fecha ratificación: 8/29/2007
Actualización: Ninguna
Precio Publico:$24.000
Documento de referencia: 
Dimensiones: 21.6 x 27.9 cms
Peso: 250 grs.
N. Páginas: 17
Reseña: define los requisitos minimos para el diseño e implementacion de un sistema de trazabilidad que sirvan de orientacion a los productos y distribuidores, a traves de toda la cadena agrolimentaria de frutas, hierbas aromaticas culinarias y hortalizas frescas. tanto para el mercado nacional como el internacional, y asi contribuir a la obtencion de estandares de calidad e inocuidad de estos productos.</t>
  </si>
  <si>
    <t xml:space="preserve">NTC 5532 - METODO PARA LA DETERMINACION DE ACIDOS VOLATILES EN ACEITES Y GRASAS. INDICE DE REICHERT-MEISSL E INDICE DE POLENSKE. METODO POR TITULACION. </t>
  </si>
  <si>
    <t xml:space="preserve">Comité: Norma_Comite_No_definido
Sector: ELECTRÓNICA
Fecha ratificación: 10/24/2007 
Actualización: Ninguna
Precio Publico: $24000
Documento de referencia: 
Dimensiones: 21.6 x 27.9 cms
Peso: 250 grs.
N. Páginas: 12
Reseña:  especifica los metodos para la determinacion de acidos volatiles en aceites y grasas (indice de reichert-meissl e indice de polenske) para la industria de alimentos en general.</t>
  </si>
  <si>
    <t xml:space="preserve">NTC 5568 - INDUSTRIAS ALIMENTICIAS. DETERMINACION DE COLORANTES EN ALIMENTOS. METODO DE CROMATOGRAFIA EN COLUMNA. </t>
  </si>
  <si>
    <t xml:space="preserve">Comité: Norma_Comite_No_definido
Sector: ELECTRÓNICA
Fecha ratificación: 12/12/2007 
Actualización: Ninguna
Precio Publico: $19000
Documento de referencia: 
Dimensiones: 
Peso: 250 grs.
N. Páginas: 3
Reseña:  especifica un metodo cromatografico de columna para la deteccion de agentes colorantes organicos sinteticos en alimentos para consumo humano.</t>
  </si>
  <si>
    <t xml:space="preserve">NTC 933 - Herramientas manuales. machetes. </t>
  </si>
  <si>
    <t xml:space="preserve">Comité: Norma_Comite_No_definido
Sector: INGENIERÍA INDUSTRIAL
Fecha ratificación: 5/10/1988 
Actualización: Segunda
Precio Publico: $19,000
Documento de referencia: 
Dimensiones: 21.6 x 27.9 cms
Peso: 250 grs.
N. Páginas: 10
Reseña:  establece los requisitos que deben cumplir y los ensayos a los cuales deben someterse los machetes.</t>
  </si>
  <si>
    <t xml:space="preserve">NTC-ISO 14015 - GESTION AMBIENTAL. EVALUACION AMBIENTAL DE SITIOS Y ORGANIZACIONES -EASO-. </t>
  </si>
  <si>
    <t xml:space="preserve">Comité: Norma_Comite_No_definido
Sector: TECNOLOGÍA DE LA IMAGEN
Fecha ratificación: 3/4/2002 
Actualización: Ninguna
Precio Publico: $24,000
Documento de referencia: ISO 14015:2001
Dimensiones: 21.6 x 27.9 cms
Peso: 250 grs.
N. Páginas: 19
Reseña:  proporciona la guia para conducir easo, mediante un proceso sistematico de identificacion de los aspectos y asuntos ambientales y para determinar, si fuera conveniente, sus consecuencias comerciales. </t>
  </si>
  <si>
    <t xml:space="preserve">NTC-ISO 14063 - GESTION AMBIENTAL. COMUNICACION AMBIENTAL. DIRECTRICES Y EJEMPLOS. </t>
  </si>
  <si>
    <t xml:space="preserve">Descripción: Proporciona orientacion a una organizacoin sobre principios generales, politica, estrategia y actividades relativas a la comunicacion ambiental tanto interna como externa.
Precio Publico  $36,000 </t>
  </si>
  <si>
    <t xml:space="preserve">NTC-ISO 22000 - SISTEMA DE GESTIÓN DE LA INOCUIDAD DE LOS ALIMENTOS. REQUISITOS PARA CUALQUIER ORGANIZACIÓN EN LA CADENA ALIMENTARIA. </t>
  </si>
  <si>
    <t xml:space="preserve">Comité: Norma_Comite_No_definido
Sector: ELECTRÓNICA
Fecha ratificación: 10/26/2005 
Actualización: Ninguna
Precio Publico: $36000
Documento de referencia: ISO 22000
Dimensiones: 21.6 x 27.9 cms
Peso: 250 grs.
N. Páginas: 38
Reseña:  especifica los requisitos para un sistema de gestión de inocuidad de los alimentos en la cadena alimentaria cuando una organización necesita demostrar su capacidad para controlar los peligros relacionados con la inocuidad de los alimentos con el objeto de asegurar que el alimento es inocuo en el momento del consumo humano. </t>
  </si>
  <si>
    <t xml:space="preserve">NTC-ISO 5667-10 - GESTION AMBIENTAL. CALIDAD DEL AGUA. MUESTREO. MUESTREO DE AGUAS RESIDUALES. </t>
  </si>
  <si>
    <t xml:space="preserve">Descripción: Contiene detalles sobre muestreo de aguas residuales domesticas e industriales.
Precio Publico  $24,000</t>
  </si>
  <si>
    <t xml:space="preserve">NTC-ISO 5667-14 - CALIDAD DEL AGUA MUESTREO. PARTE 14: GUIA PARA EL CONTROL DE LA CALIDAD EN EL MUESTREO Y EL MANEJO AMBIENTAL DEL AGUA. </t>
  </si>
  <si>
    <t xml:space="preserve">Descripción
Suministra una guia sobre la seleccion y uso de varias tecnicas de aseguramiento de la calidad relacionadas con el muestreo manual de aguas superficiales, agua potable, aguas negras, aguas marinas y aguas subterraneas.
Precio Publico  $24,000 </t>
  </si>
  <si>
    <t xml:space="preserve">NTC-ISO 5667-15 - CALIDAD DEL AGUA. MUESTREO. PARTE 15: GUIA PARA LA PRESERVACION Y MANEJO DE MUESTRAS DE LODOS Y SEDIMENTOS. </t>
  </si>
  <si>
    <t xml:space="preserve">Comité: Norma_Comite_No_definido
Sector: TECNOLOGÍA DE LA IMAGEN
Fecha ratificación: 12/15/2000 
Actualización: Ninguna
Precio Publico: $19,000
Documento de referencia: ISO 5667-15:99
Dimensiones: 21.6 x 27.9 cms
Peso: 250 grs.
N. Páginas: 9
Reseña:  provee una guia sobre los procedimientos de almacenamiento, preservacion y manejo de lodos de alcantarillado y plantas de abastecimiento de aguas, materia suspendida, sedimientos de agua salada y agua dulce para analisis posteriores. </t>
  </si>
  <si>
    <t xml:space="preserve">NTC-ISO 5667-17 - CALIDAD DEL AGUA. MUESTREO. PARTE 17. GUIA PARA EL MUESTREO DE SEDIMENTOS SUSPENDIDOS. </t>
  </si>
  <si>
    <t xml:space="preserve">Comité: Norma_Comite_No_definido
Sector: TECNOLOGÍA DE LA IMAGEN
Fecha ratificación: 12/15/2000 
Actualización: Ninguna
Precio Publico: $24,000
Documento de referencia: ISO 5667-17:99
Dimensiones: 21.6 x 27.9 cms
Peso: 250 grs.
N. Páginas: 17
Reseña:  aplica al muestreo de solidos suspendidos para el proposito de mmonitorear e investigar la calidad del agua dulce y, particularmente, a sistemas de agua dulce corriente.</t>
  </si>
  <si>
    <t xml:space="preserve">NTC-ISO 5667-2 - GESTION AMBIENTAL. CALIDAD DE AGUA. MUESTREO. TECNICAS GENERALES DE MUESTREO. </t>
  </si>
  <si>
    <t xml:space="preserve">Comité: Norma_Comite_No_definido
Sector: TECNOLOGÍA DE LA IMAGEN
Fecha ratificación: 6/21/1995 
Actualización: Ninguna
Precio Publico: $24,000
Documento de referencia: ISO 5667-2
Dimensiones: 21.6 x 27.9 cms
Peso: 250 grs.
N. Páginas: 15
Reseña:  da guias sobre tecnicas de muestreo utilizadas con el fin de obtener los datos necesarios para hacer analisis con propositos de control de calidad, caracterizacion de la calidad e identificacion de fuentes de contaminacion del agua. </t>
  </si>
  <si>
    <t xml:space="preserve">NTC-ISO 5667-5 - Gestion ambiental. calidad de agua. guia para el muestreo de agua potable y agua utilizada para alimentos y procesamiento de bebidas. </t>
  </si>
  <si>
    <t xml:space="preserve">NTC-ISO 5667-6 - CALIDAD DE AGUA. MUESTREO. GUIA PARA EL MUESTREO DE AGUAS DE RIOS Y CORRIENTES. </t>
  </si>
  <si>
    <t xml:space="preserve">Comité: Norma_Comite_No_definido
Sector: TECNOLOGÍA DE LA IMAGEN
Fecha ratificación: 8/21/1996 
Actualización: Ninguna
Precio Publico: $24,000
Documento de referencia: ISO 5667-6:90
Dimensiones: 21.6 x 27.9 cms
Peso: 250 grs.
N. Páginas: 15
Reseña:  establece los principios a ser aplicados para el diseño de programas de muestreo, tecnicas de muestreo y al manejo de muestras de agua de rios y corrientes para valoracion fisica, quimica y microbiologica.</t>
  </si>
  <si>
    <t xml:space="preserve">NTC-ISO 5667-7 - GESTION AMBIENTAL. CALIDAD DE AGUA. MUESTREO GUIA PARA EL MUESTREO DE AGUA Y VAPOR EN CALDERAS. </t>
  </si>
  <si>
    <t xml:space="preserve">Descripción: Presenta los procedimientos y los equipos para muestreo de agua y vapor en calderas, incluyendo ejemplos de aparatos de muestreo.
Precio Publico  $36,000 </t>
  </si>
  <si>
    <t xml:space="preserve">NTC-ISO 8633 - Fertilizantes solidos. metodo de muestreo simple para lotes pequeños. </t>
  </si>
  <si>
    <t xml:space="preserve">Comité: 
Sector:
Fecha ratificación:
Actualización:
Precio Publico: $19.000
Documento de referencia: 
Dimensiones: 21.6 x 27.9 cms
Peso: 250 grs.
N. Páginas: 
Reseña: Define un plan de muestreo para el control de las cantidades de fertilizante solido de maximo 250 t y presenta el metodo a emplear. se aplica a todos los fertilizantes solidos a granel o empacadados.</t>
  </si>
  <si>
    <t xml:space="preserve">ACRIBIA</t>
  </si>
  <si>
    <t xml:space="preserve">Administración y control de calidad </t>
  </si>
  <si>
    <t xml:space="preserve">Evans, James R. </t>
  </si>
  <si>
    <t xml:space="preserve">Alimentos seguros: Microbiología</t>
  </si>
  <si>
    <t xml:space="preserve">Forsythe, S. J. Department of Life Sciences Nottingham Trent University</t>
  </si>
  <si>
    <t xml:space="preserve">978-84-200-1017-5</t>
  </si>
  <si>
    <t xml:space="preserve">Primera</t>
  </si>
  <si>
    <t xml:space="preserve">Introducción a los alimentos seguros - Aspectos básicos - Enfermedades transmitidas por los alimentos - Flora microbiana de los alimentos -  Microorganismos productores de toxiinfecciones alimentarias - Métodos de detección – Instrumentos de gestión de la</t>
  </si>
  <si>
    <t xml:space="preserve">Alimentos, fermentación y microorganismos</t>
  </si>
  <si>
    <r>
      <rPr>
        <b val="true"/>
        <sz val="12"/>
        <rFont val="Arial"/>
        <family val="2"/>
      </rPr>
      <t xml:space="preserve">Charles W. Bamforth  </t>
    </r>
    <r>
      <rPr>
        <sz val="14"/>
        <rFont val="Arial"/>
        <family val="2"/>
      </rPr>
      <t xml:space="preserve">University of California Davis, USA.</t>
    </r>
  </si>
  <si>
    <t xml:space="preserve">978-84-200-1088-5</t>
  </si>
  <si>
    <t xml:space="preserve">Prefacio - Agradecimientos - Introducción - La ciencia que sostiene las fermentaciones de alimentos - La cerveza - El vino - Vinos fortificados - La sidra - Bebidas alcohólicas destiladas - Espirituosos aromatizados - El sake - El vinagre - El queso - Yog</t>
  </si>
  <si>
    <t xml:space="preserve">Almacenamiento en atmósferas controladas de frutas y hortalizas</t>
  </si>
  <si>
    <t xml:space="preserve">Thompson, A. K. Formerly of the Windward Islands Banana Development and Exporting Company, St Lucia, West Indies, and former Professor, Postharvest Technology Department, Cranfield University at Silsoe, Bedford, UK</t>
  </si>
  <si>
    <t xml:space="preserve">978-84-200-1019-9</t>
  </si>
  <si>
    <t xml:space="preserve">Introducción - Uso actual del almacenamiento en atmósferas controladas para frutas y hortalizas - El efecto del almacenamiento en atmósferas controladas sobre el sabor, la calidad y la fisiología - Efecto del almacenamiento en atmósferas controladas sobre</t>
  </si>
  <si>
    <t xml:space="preserve">Análisis de lípidos</t>
  </si>
  <si>
    <t xml:space="preserve">HEMMING, F. W. Y HAWTHORNE, J. N.  Department of Biochemistry, Medical School, Queen’s Medical Centre, Nottingham NG7 2UH, UK</t>
  </si>
  <si>
    <t xml:space="preserve">978-84-200-0960-5</t>
  </si>
  <si>
    <t xml:space="preserve">Introducción - Técnicas básicas - Hidrocarburos - Alcoholes, fenoles, aldehídos, cetonas y quinonas - Ácidos grasos y prostaglandinas - Ésteres - Fosfolípidos, sulfolípidos y compuestos relacionados - Glicolípidos - Lipoproteínas - Apéndices.</t>
  </si>
  <si>
    <t xml:space="preserve">Análisis de los alimentos. Manual de laboratorio</t>
  </si>
  <si>
    <r>
      <rPr>
        <b val="true"/>
        <sz val="12"/>
        <rFont val="Arial"/>
        <family val="2"/>
      </rPr>
      <t xml:space="preserve">S. Suzanne Nielsen</t>
    </r>
    <r>
      <rPr>
        <i val="true"/>
        <sz val="14"/>
        <rFont val="Arial"/>
        <family val="2"/>
      </rPr>
      <t xml:space="preserve"> </t>
    </r>
    <r>
      <rPr>
        <sz val="14"/>
        <rFont val="Arial"/>
        <family val="2"/>
      </rPr>
      <t xml:space="preserve">Purdue University West Lafayette, Indiana</t>
    </r>
  </si>
  <si>
    <t xml:space="preserve">978-84-200-1059-5</t>
  </si>
  <si>
    <t xml:space="preserve">Prefacio y agradecimientos - Observaciones sobre los cálculos de las concentraciones El etiquetado nutricional utilizando un programa de ordenador - La evaluación de la exactitud y la precisión - La determinación del contenido de humedad - La determinació</t>
  </si>
  <si>
    <t xml:space="preserve">Análisis microbiológico de alimentos y aguas. Directrices para el aseguramiento de la calidad</t>
  </si>
  <si>
    <t xml:space="preserve">Lightfoot, N. F.  Public Health Laboratory Service Newcastle upon Tyne U.K. Y Maier, e. a.  European Commission DG XII Measurement and Testing Programme Brussels Belgium.</t>
  </si>
  <si>
    <t xml:space="preserve">978-84-200-0991-9</t>
  </si>
  <si>
    <t xml:space="preserve">Introducción - Lista de colaboradores - Objeto y campo de aplicación - Implantación de un programa de aseguramiento de la calidad - Personal, gestión y organización - Toma de muestras - Equipos - Materiales - Métodos cuantitativos y evaluación de procedim</t>
  </si>
  <si>
    <t xml:space="preserve">Análisis nutricional de los alimentos</t>
  </si>
  <si>
    <t xml:space="preserve">ADRIAN, J. y otros</t>
  </si>
  <si>
    <t xml:space="preserve">978-84-200-0919-3</t>
  </si>
  <si>
    <t xml:space="preserve">Lista de abreviaturas - Antecedentes del tema - Preparación de la muestra y del análisis - Métodos fisicoquímicos generales - Análisis fisicoquímicos especiales - Métodos inmunoquímicos - Técnicas microbiológicas: determinación de las vitaminas del grupo </t>
  </si>
  <si>
    <t xml:space="preserve">Análisis sensorial en el desarrollo y control de la calidad de alimentos</t>
  </si>
  <si>
    <t xml:space="preserve">Carpenter, R. P. Sensory Computing Specialist, Unilever Research. Colworth, UK, Lyon, D. H. Head of Consumer and Sensory Sciences, Campden &amp; Chorleywood Food Research Association, UK y Hasdell, T. A. Scientific Services Manager, UK.</t>
  </si>
  <si>
    <t xml:space="preserve">978-84-200-0988-9</t>
  </si>
  <si>
    <t xml:space="preserve">Introducción - Agradecimientos  - ¿Para qué se utiliza el análisis sensorial? - Relación entre análisis sensorial y fisiología y psicología - Cómo utilizar el análisis sensorial para alcanzar el objetivo - Productos para el análisis sensorial -  ¿Quiénes </t>
  </si>
  <si>
    <t xml:space="preserve">Antioxidantes de los alimentos. Aplicaciones prácticas</t>
  </si>
  <si>
    <t xml:space="preserve">POKORNY, J. Profesor en el Prague Institute of Chemical Technology.Yanishlieva, N.  Profesora en el Institute of Organic Chemistry en la Bulgarian Academy of Sciences.Gordon, M. Senior Lecturer de Food Science en The University of Reading.</t>
  </si>
  <si>
    <t xml:space="preserve">978-84-200-1043-4</t>
  </si>
  <si>
    <t xml:space="preserve">Introducción - Parte 1. Antioxidantes y estabilidad de los alimentos - El desarrollo del enranciamiento oxidativo en los alimentos - Inhibición de la oxidación - Medida de la actividad antioxidante - Parte 2. Antioxidantes y salud - Enfermedades cardiovas</t>
  </si>
  <si>
    <t xml:space="preserve">Bases biológicas de la calidad de la fruta</t>
  </si>
  <si>
    <r>
      <rPr>
        <b val="true"/>
        <sz val="12"/>
        <rFont val="Arial"/>
        <family val="2"/>
      </rPr>
      <t xml:space="preserve">Editor </t>
    </r>
    <r>
      <rPr>
        <sz val="14"/>
        <rFont val="Arial"/>
        <family val="0"/>
      </rPr>
      <t xml:space="preserve">Michael Knee Department of Horticulture and Crop Science The Ohio State University Columbus, Ohio USA</t>
    </r>
  </si>
  <si>
    <t xml:space="preserve">978-84-200-1096-3</t>
  </si>
  <si>
    <t xml:space="preserve">Contenido: 1. Las frutas en el mercado global - 2. Los nutrientes inorgánicos y la calidad de la fruta - 3. Textura de la fruta, metabolismo de la pared celular y percepciones del consumidor - 4. Flavor de las frutas, metabolismo de los volátiles y percep</t>
  </si>
  <si>
    <t xml:space="preserve">Biología celular</t>
  </si>
  <si>
    <r>
      <rPr>
        <b val="true"/>
        <sz val="12"/>
        <rFont val="Arial"/>
        <family val="2"/>
      </rPr>
      <t xml:space="preserve">Stephen R. Bolsover</t>
    </r>
    <r>
      <rPr>
        <sz val="14"/>
        <rFont val="Arial"/>
        <family val="2"/>
      </rPr>
      <t xml:space="preserve">  </t>
    </r>
    <r>
      <rPr>
        <i val="true"/>
        <sz val="14"/>
        <rFont val="Arial"/>
        <family val="2"/>
      </rPr>
      <t xml:space="preserve">Department of Physiology University College London</t>
    </r>
  </si>
  <si>
    <t xml:space="preserve">978-84-200-1097-7</t>
  </si>
  <si>
    <t xml:space="preserve">Contenido: Prólogo - Agradecimientos - Notas para los profesores  - 1. Células y tejidos - 2. Del agua al dna: La química de la vida - 3. Membranas y orgánulos - 4. La estructura del dna y el código genético - 5. El dna  como medio de almacenamiento de da</t>
  </si>
  <si>
    <t xml:space="preserve">Biotecnología</t>
  </si>
  <si>
    <t xml:space="preserve">John E. Smith Emeritus Professor of Applied Microbiology, University of Strathclyde, Glasgow and Chief Scientific Adviser to MycoBiotech Ltd, Singapore</t>
  </si>
  <si>
    <t xml:space="preserve">978-84-200-1065-6</t>
  </si>
  <si>
    <t xml:space="preserve">Prólogo - La naturaleza de la biotecnología - Sustratos para la biotecnología - Genética y biotecnología  - Tecnología de la fermentación o bioproceso - Tecnología enzimática - Generación biológica de combustible - Proteína unicelular - Biotecnología y me</t>
  </si>
  <si>
    <t xml:space="preserve">Caducidad de los alimentos</t>
  </si>
  <si>
    <t xml:space="preserve">Man, D. Principal Lecturer in Food Sciences at the School of Applied Science, South Bank University, London</t>
  </si>
  <si>
    <t xml:space="preserve">978-84-200-1028-1</t>
  </si>
  <si>
    <t xml:space="preserve">Sección 1 Introducción a la caducidad de los alimentos. Preguntas más frecuentes: ¿Qué es la caducidad? - ¿Cuál es la relación entre la seguridad alimentaria y la caducidad? - ¿A quién tiene que importarle la caducidad de los alimentos? - ¿Quién es el res</t>
  </si>
  <si>
    <t xml:space="preserve">Compendio de riesgos alimentarios</t>
  </si>
  <si>
    <t xml:space="preserve">M.  MolL Docteur de l’université Henri Poincaré-Nancy I Consultant international N. Moll Docteur ès sciences physiques Expert chimiste</t>
  </si>
  <si>
    <t xml:space="preserve">978-84-200-1068-7</t>
  </si>
  <si>
    <t xml:space="preserve">Prólogo - Agradecimientos - Lista abreviaturas - Índice de figuras - Índice de tablas - Parte I. Presentación de los peligros potenciales en la alimentación del hombre - Sección 1. Contaminantes microbiológicos y parasitarios - Capítulo 1. Contaminantes m</t>
  </si>
  <si>
    <t xml:space="preserve">Complementos nutricionales y alimentos funcionales</t>
  </si>
  <si>
    <r>
      <rPr>
        <b val="true"/>
        <sz val="12"/>
        <rFont val="Arial"/>
        <family val="2"/>
      </rPr>
      <t xml:space="preserve">Geoffrey P. Webb</t>
    </r>
    <r>
      <rPr>
        <i val="true"/>
        <sz val="14"/>
        <rFont val="Arial"/>
        <family val="2"/>
      </rPr>
      <t xml:space="preserve"> </t>
    </r>
    <r>
      <rPr>
        <sz val="14"/>
        <rFont val="Arial"/>
        <family val="2"/>
      </rPr>
      <t xml:space="preserve">School of Health and Biosciences University of East London, UK.</t>
    </r>
  </si>
  <si>
    <t xml:space="preserve">978-84-200-1090-8</t>
  </si>
  <si>
    <t xml:space="preserve">Prólogo    - Visión de conjunto de los complementos nutricionales y los alimentos funcionales - Visión de conjunto de la suficiencia de micronutrientes - Vitaminas - Los minerales - Radicales libres y antioxidantes -   Aceites y grasas naturales- Nutrient</t>
  </si>
  <si>
    <t xml:space="preserve">Congelación y calidad de la carne</t>
  </si>
  <si>
    <t xml:space="preserve">Genot, Cl. Doctor Ingeniero en Ciencias y Técnicas de la Industria Alimentaria.</t>
  </si>
  <si>
    <t xml:space="preserve">978-84-200-1016-8</t>
  </si>
  <si>
    <t xml:space="preserve">Introducción - Aspectos generales de la congelación - Pérdidas de agua en la carne durante la congelación - Congelación y textura de la carne - Congelación y flavor de la carne - La congelación y el color de la carne - Congelación y propiedades nutriciona</t>
  </si>
  <si>
    <t xml:space="preserve">Conservación química de los alimentos </t>
  </si>
  <si>
    <t xml:space="preserve">LÜCK, E. Dr. phil. nat. JAGER, M. Dr. rer. nat.</t>
  </si>
  <si>
    <t xml:space="preserve">978-84-200-0898-1</t>
  </si>
  <si>
    <t xml:space="preserve">Segunda edición</t>
  </si>
  <si>
    <t xml:space="preserve">Objetivos y evolución de la conservación de alimentos. Análisis de conservantes. Aspectos sanitarios. Situación legal relativa a los alimentos. Acción antimicrobiana de los conservantes. Conservantes individuales: Sal común. Dióxido de carbono. Nitrógeno.</t>
  </si>
  <si>
    <t xml:space="preserve">El medio ambiente. Introducción a la química y a la contaminación</t>
  </si>
  <si>
    <t xml:space="preserve">HARRISON, R. M. The University of Birmingham, UK</t>
  </si>
  <si>
    <t xml:space="preserve">978-84-200-0966-7</t>
  </si>
  <si>
    <t xml:space="preserve">Prólogo – Colaboradores – Introducción – La atmósfera – Aguas dulces – El entorno marino – Contaminación y recuperación de suelos – Ciclos medioambientales de los contaminantes – Métodos de control medioambiental – Efectos sobre la ecología y la salud de </t>
  </si>
  <si>
    <t xml:space="preserve">Extrusión de los alimentos Tecnología y aplicaciones</t>
  </si>
  <si>
    <t xml:space="preserve">Guy, R.</t>
  </si>
  <si>
    <t xml:space="preserve">978-84-200-0981-0</t>
  </si>
  <si>
    <t xml:space="preserve">Introducción - Parte I  Influencias generales sobre la calidad - Materias primas para la cocción por extrusión - Selección del extrusor correcto - Rendimiento térmico optimizado en la extrusión - Control efectivo del proceso - Extrusión y calidad nutritiv</t>
  </si>
  <si>
    <t xml:space="preserve">Fundamentos de tecnología de los alimentos</t>
  </si>
  <si>
    <t xml:space="preserve">TSCHEUSCHNER, H.D.</t>
  </si>
  <si>
    <t xml:space="preserve">978-84-200-0952-0</t>
  </si>
  <si>
    <t xml:space="preserve">La tecnología de los alimentos como disciplina científica industrial. Materias primas. Fundamentos físico-químicos acerca de sustancias alimenticias en sistemas dispersos. Reología de los alimentos. Aseguramiento de la calidad. Fundamentos de los procesos</t>
  </si>
  <si>
    <t xml:space="preserve">HACCP</t>
  </si>
  <si>
    <t xml:space="preserve">Mortimore ,  S. y Wallace, C.Editor-compilador: Christos Cassianos</t>
  </si>
  <si>
    <t xml:space="preserve">978-84-200-1035-9</t>
  </si>
  <si>
    <t xml:space="preserve">Sección 1.  Introducción al HACCP: Preguntas más frecuentes: ¿Qué es el HACCP? - ¿De dónde proviene? - ¿Cómo funciona? - ¿Cuáles son los siete principios? - ¿Es difícil de usar? - ¿Por qué usarlo? - ¿Qué tipo de empresa puede usar el HACCP? - ¿Existen mal</t>
  </si>
  <si>
    <t xml:space="preserve">HACCP. Enfoque práctico</t>
  </si>
  <si>
    <t xml:space="preserve">MORTIMORE, S. Director of Quality Pillsbury Europe, UK y Wallace, C. General Manager, Consultancy and Training Division Reading Scientific Services Ltd, UK</t>
  </si>
  <si>
    <t xml:space="preserve">978-84-200-0959-9</t>
  </si>
  <si>
    <t xml:space="preserve"> Introducción al HACCP ¿Por qué hay que utilizar el HACCP? Preparándose para el HACCP. Una introducción a los peligros, su importancia y control. Integrando la seguridad en productos y procesos. Cómo realizar un estudio HACCP. Desarrollándose el HACCP en </t>
  </si>
  <si>
    <t xml:space="preserve">HACCP. Manual del auditor de calidad</t>
  </si>
  <si>
    <t xml:space="preserve">ASQ Food, Drug, and Cosmetic Division</t>
  </si>
  <si>
    <t xml:space="preserve">978-84-200-1010-6</t>
  </si>
  <si>
    <t xml:space="preserve">Parte I: Introducción al HACCP: Historia y repaso del HACCP: Métodos antiguos y modernos de conservación de los alimentos - Requisitos para desarrollar el plan HACCP - Parte II: Principios del HACCP: Principio 1. Realizar el análisis de peligros - Principio 2. Establecer los puntos de control críticos - Principio 3. Establecer los límites críticos - Principio 4. Establecer el sistema de vigilancia - Principio 5. Establecer las  acciones correctoras - Principio 6. Establecer el procedimiento de verificación - Principio 7. Establecer el sistema de registro de datos y los procedimientos de documentación - Parte III: Implantando el HACCP: Implantación y mantenimiento del HACCP - Parte IV: Aplicación del HACCP a la industria productora de alimentos: La industria alimentaria en general - Los requisitos previos y la seguridad alimentaria - Carne y aves - Productos de la pesca - Productos lácteos - Fruta y vegetales - Venta al por menor y servicio de comidas - Parte V: Aplicación del HACCP a la industria de aparatos médicos - Los principios del HACCP en el diseño y producción de aparatos médicos - Parte VI: Apéndices: A. Peligros en los alimentos - B. Peligros en los aparatos médicos - C. Guía HACCP del NACMCF - D. Guía HACCP del Codex - E. Temario para el examen de Análisis de Peligros y Puntos de Control Críticos (HACCP) - Bibliografía – Glosario - Suplemento.</t>
  </si>
  <si>
    <t xml:space="preserve">Higiene de los alimentos. Microbiología y HACCP</t>
  </si>
  <si>
    <t xml:space="preserve">S.J. FORSYTHE  Department of Life Sciences, The Nottingham Trent University, Nottingham, UK. P.R. HAYES  Formerly of Department of Microbiology, The University of Leeds, Leeds, UK.</t>
  </si>
  <si>
    <t xml:space="preserve">978-84-200-0986-5</t>
  </si>
  <si>
    <t xml:space="preserve">Segunda</t>
  </si>
  <si>
    <t xml:space="preserve">Prólogo a la tercera edición- Prólogo a la segunda edición- Prólogo a la primera edición - Principios fundamentales de microbiología – Toxiinfecciones alimentarias y otros peligros transmitidos por los alimentos - Deterioro alimenticio – Métodos de examen</t>
  </si>
  <si>
    <t xml:space="preserve">Introducción al cálculo de los procesos tecnológicos de los alimentos</t>
  </si>
  <si>
    <t xml:space="preserve">Lomas Esteban, Mª C. Dr. Ingeniero, Industrial, Departamento de Agricultura y Alimentación Universidad de La Rioja</t>
  </si>
  <si>
    <t xml:space="preserve">978-84-200-0980-3</t>
  </si>
  <si>
    <t xml:space="preserve">I. Los balances de masa y energía - II. La transmisión de calor - III . La evaporación - IV. Tratamiento del aire y secado - V. Economía y optimización en procesos tecnológicos - VI. Problemas de procesado completo - VII. Problemas para resolver - Apéndic</t>
  </si>
  <si>
    <t xml:space="preserve">La irradiación de los alimentos</t>
  </si>
  <si>
    <t xml:space="preserve">SATIN, M.</t>
  </si>
  <si>
    <t xml:space="preserve">84-200-0909-1</t>
  </si>
  <si>
    <t xml:space="preserve">La irradiación de los alimentos. La pasteurización. Enfermedades vehiculadas por los alimentos. El uso de la radiación para evitar la diseminación de las enfermedades alimentarias. Prevención de las pérdidas en los alimentos después de la recolección. Def</t>
  </si>
  <si>
    <t xml:space="preserve">LA LOGISTICA EN LA EMPRESA AGROALIMENTARIA</t>
  </si>
  <si>
    <t xml:space="preserve">ALVARO/SERRANO</t>
  </si>
  <si>
    <t xml:space="preserve">84-2000-9091</t>
  </si>
  <si>
    <t xml:space="preserve">La reacción de Maillard</t>
  </si>
  <si>
    <t xml:space="preserve">Fayle, S. E.  Crop and Food Research, Christchurch, New Zealand.Gerrard, J. A.  University of Canterbury, Christchurch, New Zealand.</t>
  </si>
  <si>
    <t xml:space="preserve">978-84-200-1045-8</t>
  </si>
  <si>
    <t xml:space="preserve">¿Qué es la reacción de Maillard? - Consecuencias de la reacción de Maillard en los alimentos - Extracción de los productos de la reacción de Maillard de los alimentos - Cromatografía de gases - Cromatografía líquida - Espectrometría de masas - Electrofore</t>
  </si>
  <si>
    <t xml:space="preserve">Manual de laboratorio de ingeniería de alimentos</t>
  </si>
  <si>
    <t xml:space="preserve">BARBOSA CÁNOVAS, G. B. Ph.D. MA, L. Ph.D. y BARLETTA, B. M.S. Washington State University, Department of Biological Systems Engineering, Pullman, Washington.</t>
  </si>
  <si>
    <t xml:space="preserve">978-84-200-0912-4</t>
  </si>
  <si>
    <t xml:space="preserve">Planificación de experimentos. Determinación de las pérdidas por fricción en una tubería. Determinación del coeficiente de transmisión de calor por convección. Procesado térmico de alimentos: Parte I. Penetración de calor. Parte II. Determinación de la letalidad. Congelación de alimentos. Secado de alimentos: Parte I. Secado en bandeja. Parte II. Atomización. Secado de alimentos: Parte III. Liofilización. Extrusión de alimentos. Evaporación. Separaciones físicas.</t>
  </si>
  <si>
    <t xml:space="preserve">Manual de química y bioquímica de los alimentos</t>
  </si>
  <si>
    <t xml:space="preserve">T. P. Coultate South Bank University, London, UK.</t>
  </si>
  <si>
    <t xml:space="preserve">978-84-200-1089-2</t>
  </si>
  <si>
    <t xml:space="preserve">Tercera</t>
  </si>
  <si>
    <t xml:space="preserve">Introducción - Azúcares - Polisacáridos - Lípidos - Proteínas - Pigmentos - Flavores - Vitaminas - Conservantes - Sustancias nocivas o indeseables - Minerales - Agua -Apéndice I. Necesidades nutritivas y fuentes dietéticas - Apéndice II. Textos generales </t>
  </si>
  <si>
    <t xml:space="preserve">Manual del agua potable</t>
  </si>
  <si>
    <t xml:space="preserve">Spellman, F. R. Ph.D.Drinan, J. Hampton Roads Sanitation District.</t>
  </si>
  <si>
    <t xml:space="preserve">978-84-200-1033-5</t>
  </si>
  <si>
    <t xml:space="preserve">Introducción -  Todo sobre el agua: conceptos básicos - Normativa sobre el agua potable - Abastecimiento de agua potable - Transporte y distribución del agua -  Parámetros del agua potable: microbiológicos - Parámetros del agua de bebida: físicos - Paráme</t>
  </si>
  <si>
    <t xml:space="preserve">Manual del procesado de los alimentos</t>
  </si>
  <si>
    <t xml:space="preserve">Editor James G. Brennan BSc(Hons), MSc.</t>
  </si>
  <si>
    <t xml:space="preserve">978-84-200-1099-1</t>
  </si>
  <si>
    <t xml:space="preserve">Contenido: Prólogo - Colaboradores  - 1. Manipulación post-cosecha y preparación de materias primas para su transformación - 2. Procesado térmico - 3. Evaporación y deshidratación - 4. Conservación por frío - 5. Irradiación - 6. Procesado con alta presión - 7. Procesado con pulsos eléctricos, ultrasonidos de potencia y otras tecnologías emergentes - 8. Panificación, extrusión y fritura - 9. Envasado - 10. Seguridad en el procesado de los alimentos - 11. Control de procesos en la tecnología de los alimentos - 12. Aspectos ambientales del procesado de los alimentos - 13. Tratamiento del agua y de los efluentes - 14. Separaciones en el procesado de alimentos - 15. Mezcla, emulsión y reducción de tamaño - Índice alfabético.</t>
  </si>
  <si>
    <t xml:space="preserve">Métodos de análisis químico agrícola. Manual práctico</t>
  </si>
  <si>
    <t xml:space="preserve">FAITHFULL, N. T. Institute of Rural Studies University of Wales Aberystwyth UK</t>
  </si>
  <si>
    <t xml:space="preserve">978-84-200-1044-1</t>
  </si>
  <si>
    <t xml:space="preserve">Limitación de responsabilidad - Agradecimientos - Abreviaturas y siglas - La planificación de los experimentos - La preparación de las muestras - La medida de pesos y volúmenes - Los procedimientos de la digestión ácida, la calcinación y la extracción - E</t>
  </si>
  <si>
    <t xml:space="preserve">Métodos experimentales en la ingeniería de los alimentos</t>
  </si>
  <si>
    <t xml:space="preserve">IBARZ RIBAS, A., BARBOSA CÁNOVAS, G., GARZA GARZA, S., GIMENO AÑÓ, V.</t>
  </si>
  <si>
    <t xml:space="preserve">978-84-200-0903-2</t>
  </si>
  <si>
    <t xml:space="preserve">Experimentación en laboratorio. Balance macroscópico de materia. Dilución de un zumo de fruta concentrado. Balance macroscópico de energía. Calentamiento en un tanque agitado. Transmisión de calor en régimen no estacionario: determinación de las propiedades térmicas de un fluido viscoso. Procesado térmico de alimentos I: Penetración de calor. Procesado térmico de alimentos II: Determinación de la letalidad. Determinación de coeficientes de transmisión de calor por convección. Determinación de coeficientes de transmisión de calor en un tanque agitado. Congelación. Evaporación. Secado de alimentos I: Secado en bandeja. Secado de alimentos II: Secado por atomización. Secado de alimentos III: Liofilización. Extrusión. Cristalización. Caracterización reológica de fluidos alimentarios. Pérdida de energía mecánica en el transporte de alimentos líquidos por tuberías. Flujo de materia a través de un reactor: función distribución de edades externas. Agitación de alimentos en tanques. Separaciones físicas: centrifugado y tamizado. Separaciones físicas: sedimentación. Separaciones físicas: filtración. Reducción de tamaño y tamizado. Extracción sólido-líquido. Determinación de coeficientes volumétricos de transferencia de materia. Destilación simple. Equilibrio de adsorción. Textura de los alimentos. Reacciones enzimáticas: cinética y actividad enzimática.</t>
  </si>
  <si>
    <t xml:space="preserve">Métodos microbiológicos</t>
  </si>
  <si>
    <t xml:space="preserve">COLLINS, C. H. M.B.E., MPhil., F.R.C. Path., F. I. Biol., F.I.M.L.S. Oficial Técnico Superior, Servicio de Laboratorio de Sanidad Pública de Dulwich, Londres. LYNE, P. M. M.I.Biol., A.I.F.S.T.</t>
  </si>
  <si>
    <t xml:space="preserve">978-84-200-0657-4</t>
  </si>
  <si>
    <t xml:space="preserve">Seguridad en microbiología. Equipo de laboratorio. Esterilización, desinfección y tratamiento de los materiales infectados. Medios de cultivo. Métodos de cultivo. Métodos de tinción. Métodos de identificación. Métodos micológicos. Recuento de microorganismos. Reacciones de aglutinación. Material clínico. Técnicas de anticuerpos fluorescentes. Pruebas de sensibilidad y análisis de antibióticos. Toxiinfecciones alimentarias. Alimentos: principios generales. Carne. Pescado. Leche y productos lácteos. Alimentos diversos. Alimentos procesados térmicamente. Refrescos, zumos de frutas y bebidas alcohólicas. Control higiénico. Productos farmacéuticos y cosméticos. Subproductos animales, hierba y ensilados. Agua. Pseudomonas, Acinetobacter, Alkaligenes, Achromobacter, Flavobacterium, Chromobacterium y Acetobacter. Vibrio, Aeromonas, Plesiomonas y Photobacterium. Escherichia, Citrobacter, Klebsiella, Enterobacter, Salmonella, Shigella y Proteus. Brucella, Haemophilus, Gardnerella, Moraxella, Bordetella, Actinobacillus, Yersinia, Pasteurella, Francisella, Bacteroides, Campylobacter y Legionella. Neisseria, Branhamella, Gemella y Veillonella. Staphylococcus, Micrococcus, Peptococcus y Sarcina. Streptococcus, Aerococcus, Leuconostoc y Pediococcus. Corynebacterium, Microbacterium, Brochothrix, Propionibacterium, Brevibacterium, Erysipelothrix, Listeria, Lactobacillus y Bifidobacterium. Bacillus. Clostridium. Mycobacterium. Actinomyces, Nocardia y Streptomyces. Espiroquetas. Levaduras. Mohos. Hongos patógenos.</t>
  </si>
  <si>
    <t xml:space="preserve">Métodos para medir propiedades físicas en industrias de alimentos</t>
  </si>
  <si>
    <t xml:space="preserve">ALVARADO J. D. y otros</t>
  </si>
  <si>
    <t xml:space="preserve">978-84-200-0939-1</t>
  </si>
  <si>
    <t xml:space="preserve">I. Propiedades mecánicas: Densidad y gravedad específica - Tamaño y forma de partículas - Tensión superficial y exceso de energía libre de superficie -  Viscosidad - Propiedades reológicas de alimentos fluidos - Textura de sólidos y semisólidos - Propieda</t>
  </si>
  <si>
    <t xml:space="preserve">Microbiología alimentaria. Volumen 2: Fermentaciones alimentarias</t>
  </si>
  <si>
    <t xml:space="preserve">BOURGEOIS, C. M. Prof. de la Universidad de Bretaña Occidental. LARPENT, J. P. Profesor de la Universidad de Clermont II.</t>
  </si>
  <si>
    <t xml:space="preserve">978-84-200-0784-7                    (O.C: 978-84-200-0770-0)</t>
  </si>
  <si>
    <t xml:space="preserve">Parte I: Los microorganismos de las fermentaciones. Parte II: La fermentación de productos vegetales. Parte III: La fermentación de los productos animales. Parte IV: Perspectivas.</t>
  </si>
  <si>
    <t xml:space="preserve">Microbiología de los alimentos</t>
  </si>
  <si>
    <t xml:space="preserve">ADAMS, M. R. y MOSS, M. O. University of Surrey, Guildford, UK</t>
  </si>
  <si>
    <t xml:space="preserve">978-84-200-0830-1</t>
  </si>
  <si>
    <t xml:space="preserve">Alcance de la microbiología de los alimentos. Microorganismos y materias primas alimenticias. Factores que influyen en el crecimiento y supervivencia de los microorganismos en los alimentos. Microbiología de la conservación de alimentos. Microbiología de los alimentos principales. Microbiología de los alimentos y salud pública. Agentes bacterianos de enfermedades transmitidas por alimentos. Agentes no bacterianos de enfermedades transmitidos por alimentos. Alimentos fermentados y alimentos microbianos. Métodos del examen microbiológico de los alimentos. Control de la calidad microbiológica de los alimentos.</t>
  </si>
  <si>
    <t xml:space="preserve">Microbiología de los alimentos. Fundamentos ecológicos para garantizar y comprobar la integridad (inocuidad y calidad) microbiológica de los alimentos</t>
  </si>
  <si>
    <t xml:space="preserve">MOSSEL, D. A. A. B.M., Ph.D., M.D, D.V.M. (Hon), F.A.P.H.A., F.I.F.S.T. Asesor Principal en Salud Pública de la Fundación Eijkman (Universidad de Utrecht), Catedrático Emérito de Microbiología Médica de los Alimentos, Facultad de Medicina Veterinaria (Uni</t>
  </si>
  <si>
    <t xml:space="preserve">978-84-200-0998-8</t>
  </si>
  <si>
    <t xml:space="preserve">Glosario y abreviaturas utilizadas más frecuentemente en este libro - Parte I: Principios generales en los que se basa la garantía de la inocuidad, la calidad microbiológica y la aceptabilidad de los alimentos - Principales características taxonómicas y determinativas de los organismos de importancia en los alimentos - Factores que influencian el destino y las actividades metabólicas de los microorganismos en los alimentos - Enfermedades de origen microbiano transmitidas por los alimentos – Mecanismo y fundamentos de la prevención de las alteraciones microbianas de los alimentos - Parte II: Prevención o control de la seguridad y de la calidad microbiológicas de los alimentos - Vigilancia o comprobación microbiológica de los alimentos - Evaluación de la eficacia de las medidas para garantizar la salubridad y la calidad microbiológica de los alimentos por determinación de su conformidad con los valores de referencia o normas microbiológicas – PARTE PARTE III: Procedimientos normalizados y validados de trabajo para la comprobación o vigilancia en las industrias de alimentos y en la restauración colectiva - I. Principios generales de las Buenas Prácticas de Laboratorio en microbiología analítica de alimentos - II. Recuento de los microorganismos marcadores utilizados para evaluar el cumplimiento de los criterios o normas microbiológicas - III. Detección de los microorganismos infectivos y toxigénicos en los alimentos crudos y manufacturados que han recibido un tratamiento de seguridad, en los ambientes de los alimentos y en los piensos - IV. Recuento de microorganismos cuya presencia en número excesivo indica el peligro de una alteración incipiente - V. Análisis de alimentos posiblemente implicados en brotes de toxi-infecciones e intoxinaciones alimentarias o en incidentes de alteración - VI. Vigilancia microbiológica del entorno donde se fabrican los alimentos - Procedencia de tablas y figuras.</t>
  </si>
  <si>
    <t xml:space="preserve">Microbiología de los alimentos. Fundamentos y fronteras</t>
  </si>
  <si>
    <t xml:space="preserve">DOYLE, M. P.</t>
  </si>
  <si>
    <t xml:space="preserve">978-84-200-0933-9</t>
  </si>
  <si>
    <t xml:space="preserve">I. Factores de especial relevancia en la microbiología de los alimentos: La evolución de la microbiología de los alimentos - Principios que influyen en el crecimiento, la supervivencia y la muerte microbiana en los alimentos - Las esporas y su trascendencia - Microorganismos indicadores y criterios microbiológicos - II. Alteración microbiana de los alimentos: Carne de mamíferos, aves y pescado - Leche y productos lácteos - Frutas, hortalizas y granos - III. Bacterias patógenas transmitidas por alimentos: Especies de Salmonella - Campylobacter jejuni - Escherichia coli O157:H7 - Yersinia enterocolitica - Especies de Shigella - Especies de Vibrio - Especies de Aeromonas y Plesiomonas - Clostridium botulinum - Clostridium perfringens - Bacillus cereus - Listeria monocytogenes - Staphylococcus aureus - Epidemiología de las enfermedades transmitidas por alimentos - IV. Mohos micotoxigénicos: Especies toxigénicas de Aspergillus - Especies toxigénicas de Penicillium - Fusarium y otros mohos toxigénicos distintos de Aspergillus y Penicillium - V. Virus : Virus transmitidos por alimentos - VI. Parásitos transmitidos por los alimentos y el agua: Helmintos de la carne - Helmintos transmitidos con el pescado, los mariscos y otros alimentos - Protozoos parásitos transmitidos por los alimentos y por el agua - VII. Métodos de conservación y conservantes: Métodos físicos de conservación de alimentos - Conservantes químicos y compuestos antimicrobianos naturales - Sistemas biológicos de conservación y bacterias probióticas - VIII. Fermentaciones alimentarias: Productos lácteos fermentados - Vegetales fermentados - Productos fermentados de carne, ave y pescado - Alimentos fermentados tradicionales - Cacao y café - Cerveza - Vino - IX. Técnicas avanzadas en microbiología de los alimentos: Detección de microorganismos patógenos transmitidos por los alimentos y de sus toxinas. Los métodos convencionales frente a los métodos rápidos y automatizados - Técnicas genéticas e inmunológicas para detectar microorganismos patógenos y toxinas de transmisión alimentaria - Modelización predictiva - El sistema de análisis de riesgos e identificación y control de puntos críticos. Su utilización en el control de los peligros de origen microbiano.</t>
  </si>
  <si>
    <t xml:space="preserve">Microbiología de los alimentos: Manual de laboratorio</t>
  </si>
  <si>
    <t xml:space="preserve">Ahmed E. Yousef y Carolyn Carlstrom The Ohio State University</t>
  </si>
  <si>
    <t xml:space="preserve">978-84-200-1066-3</t>
  </si>
  <si>
    <t xml:space="preserve">Prefacio - Parte I. Premisas básicas de un laboratorio de microbiología de alimentos - 1. Técnicas microbiológicas básicas - Parte II. Microbiota de los alimentos - 2. Recuento total en placa - 3. Mohos y levaduras - 4. Recuento de coliformes en alimentos - 5. Esporas mesófilas aerobias y anaerobias - 6. Microbiota del ambiente del procesado de alimentos - Parte III. Patógenos transmitidos por los alimentos - 7. Staphylococcus aureus - 8. Listeria monocytogenes - 9. Salmonella - 10. Escherichia coli O157:H7 - Parte IV. Fermentación de alimentos - 11. Fermentación ácido láctica y producción de bacteriocinas - Apéndices: Informe de las prácticas de laboratorio - Cinética del crecimiento microbiano - Medios microbiológicos - índice alfabético.</t>
  </si>
  <si>
    <t xml:space="preserve">Microbiología práctica de los alimentos. Métodos para el examen de los microorganismos de los alimentos de interés para la salud pública</t>
  </si>
  <si>
    <t xml:space="preserve">ROBERTS, D. BSc PhD CBiol FLBiol, Deputy Director, Food Hygiene Laboratory, Public Health Laboratory Service, Central Public Health Laboratory, London, UK. HOOPER, W. BSc MB BCh FRCPath DipBact, Director, Poole Public Health Laboratory, Poole, Dorset, UK.</t>
  </si>
  <si>
    <t xml:space="preserve">978-84-200-0905-6</t>
  </si>
  <si>
    <t xml:space="preserve">Parte I. Antecedentes históricos - Historia de los microorganismos en los alimentos - Parte II. Hábitats, taxonomía y parámetros del crecimiento - Taxonomía, papel e importancia de los microorganismos en los alimentos  - Parámetros intrínsecos y extrínsecos de los alimentos que afectan al crecimiento microbiano - Parte III. Microorganismos de los alimentos - Carnes y aves de corral frescas - Carnes elaboradas - Alimentos marinos - Fermentación y productos lácteos fermentados - Productos de frutas y hortalizas: enteros, recién cortados y fermentados - Productos alimenticios diversos - Parte IV. Determinación de microorganismos y/o sus productos en los alimentos - Métodos de cultivo, microscópicos y de muestreo - Métodos físicos, químicos, moleculares e inmunológicos - Bioensayo y métodos afines - Parte V. Conservación de alimentos y algunas propiedades de las bacterias psicrotrofas, de las termófilas y de las resistentes a la radiación  - Conservación de alimentos con sustancias químicas - Conservación de alimentos con atmósferas modificadas - Conservación de alimentos por radiaciones y naturaleza de la resistencia microbiana a la radiación - Conservación de alimentos a temperaturas bajas y características de los microorganismos psicrotrofos - Conservación de alimentos a temperaturas elevadas y características de los microorganismos termofílicos - Conservación de alimentos por desecación - Otros métodos de conservación de alimentos - Parte VI. Indicadores de la inocuidad y calidad de los alimentos, fundamentos del control de calidad y criterios microbiológicos - Indicadores de la calidad e inocuidad microbianas de los alimentos - El sistema HACCP y la inocuidad de los alimentos - Parte VII. Enfermedades transmitidas por alimentos - Introducción a los patógenos transmitidos por alimentos - Gastroenteritis estafilocócica - Intoxicaciones alimentarias causadas por bacterias Gram-positivas esporógenas - Listeriosis transmitida por alimentos - Gastroenteritis transmitidas por alimentos causadas por Salmonella y Shigella - Gastroenteritis transmitida por alimentos causada por Escherichia coli - Gastroenteritis trasmitidas por alimentos causadas por especies de Vibrio, Yersinia y Campylobacter - Parásitos animales transmitidos por alimentos - Micotoxinas - Virus y otros varios biopeligros comprobados y supuestos transmitidos por alimentos - Apéndice A. Relaciones de los géneros habituales transmitidos por alimentos de bacterias Gram-negativas  - Apéndice B. Relaciones de los géneros habituales transmitidos por alimentos de bacterias Gram-positivas - Apéndice C. Biopelículas - Apéndice D.  Asignación a grupos de los bacilos Gram-negativos, asporógenos, provistos de flagelos polares, oxidasa positivos y no sensibles a 2,5 UI de penicilina, con arreglo a los resultados de otras cuatro pruebas.</t>
  </si>
  <si>
    <t xml:space="preserve">Microorganismos de los alimentos 6: Ecología microbiana de los productos alimentarios</t>
  </si>
  <si>
    <t xml:space="preserve">ICMSF</t>
  </si>
  <si>
    <t xml:space="preserve">978-84-200-0934-6</t>
  </si>
  <si>
    <t xml:space="preserve">Carne y productos cárnicos - Carne de aves y productos derivados - Pescados y productos derivados - Piensos y alimentos para animales de compañía - Hortalizas y productos de hortalizas - Frutas y productos de fruta - Especias, sopas deshidratadas y condim</t>
  </si>
  <si>
    <t xml:space="preserve">Microorganismos de los alimentos 7. Análisis microbiológico en la gestión de la seguridad alimentaria</t>
  </si>
  <si>
    <t xml:space="preserve">978-84-200-1037-3</t>
  </si>
  <si>
    <t xml:space="preserve">Introducción - Comité Editorial - Miembros del ICMSF durante la preparación del Libro 7 - Asesores - Colaboradores - Peligros microbiológicos y su control  - Evaluación de riesgos y establecimiento de objetivos de seguridad alimentaria - Consecución del o</t>
  </si>
  <si>
    <t xml:space="preserve">Microorganismos de los alimentos. Volumen 1. Su significado y métodos de enumeración</t>
  </si>
  <si>
    <t xml:space="preserve">ICMSF </t>
  </si>
  <si>
    <t xml:space="preserve">978-84-200-0908-7</t>
  </si>
  <si>
    <t xml:space="preserve">Parte I. Significado de los microorganismos y de sus toxinas en los alimentos: Microorganismos indicadores. Bacterias productoras de enfermedades transmitidas por los alimentos. Parásitos y virus transmitidos por los alimentos.Toxinas microbianas transmitidas por los alimentos. Consideraciones de importancia para el analista de alimentos. Parte II. Métodos recomendados para el análisis microbiológico de los alimentos. Introducción. Preparación y dilución de los homogeneizados de alimentos. Enumeración de microorganismos aerobios mesófilos: Métodos de recuento en placa. Bacterias coliformes. Enterobacteriaceae. Enterococos. Estreptococos hemolíticos. Recuentos de mohos y levaduras. Salmonelas. Shigelas. Escherichia coli enteropatógeno (ECE). Vibrio parahemolyticus. Vibrio cholerae. Staphylococcus aureus. Enterotoxinas estafilocócicas. Clostridium botulinum. Clostridium perfringens. Bacillus cereus. Parte III. Condiciones que deben reunir los ingredientes, los medios de cultivo y los reactivos. Apéndices: Laboratorios participantes en los estudios de la ICMSF. La International Commission on Microbiological Specifications for Foods: sus fines y consecuciones. Firmas y organismos que contribuyen al fondo de sostenimiento de la ICMSF. Recomendaciones sobre precauciones de seguridad en el laboratorio de microbiología. ICMSF: miembros de las subcomisiones y asesores. Referencias cruzadas con el volumen II.</t>
  </si>
  <si>
    <t xml:space="preserve">Principios de higiene alimentaria</t>
  </si>
  <si>
    <t xml:space="preserve">Marriott, N. G.  PhD Extension Food Scientist and Professor Department of Food Science and Technology Virginia Polytechnic Institute and State University Blacksburg, Virginia.</t>
  </si>
  <si>
    <t xml:space="preserve">978-84-200-1012-0</t>
  </si>
  <si>
    <t xml:space="preserve">Higiene e industria alimentaria – Relación de los microorganismos con la higiene – Fuentes de contaminación de alimentos – Higiene personal y manipulación higiénica de los alimentos - Papel del control analítico de puntos críticos (HACCP) en sanidad – Aseguración de la calidad (QA)  - Compuestos limpiadores – Desinfectantes - Equipo de desinfección –Tratamiento de productos residuales – Control de plagas – Proyecto y construcción higiénicos de instalaciones para alimentos – Higiene de la manufactura y almacenamiento de alimentos de baja humedad – Prácticas sanitarias en una planta de procesado de la leche – Higienización de las plantas productoras de carne y de pollería  - Saneamiento de plantas de productos alimenticios marinos – Saneamiento de plantas de procesado de frutas y verduras – Saneamiento de plantas de bebidas  - Saneamiento de los servicios de alimentación - Dirección y saneamiento - Apéndice A: Glosario.</t>
  </si>
  <si>
    <t xml:space="preserve">Problemas de química general</t>
  </si>
  <si>
    <t xml:space="preserve">PIERCE, C. University of California, Riverside. SMITH, R.N. Pamona College.</t>
  </si>
  <si>
    <t xml:space="preserve">978-84-200-0182-1</t>
  </si>
  <si>
    <t xml:space="preserve">El modo de estudiar la resolución de problemas. Exponentes, logaritmos y la regla de cálculo. Uso de dimensiones. Las unidades de las medidas científicas. La exactitud de las medidas. Densidad y peso específico. Fórmulas y nomenclatura. Tamaños y formas de las moléculas. Estequiometría I. Cálculos basados en las fórmulas. Gases. Estequiometría II. Cálculos basados en las ecuaciones químicas. Estequiometría III. Cálculos basados en las cocentraciones de las disoluciones. Equilibrio químico en los gases. Oxidación-reducción. I. Ecuaciones. Oxidación-reducción. II. Electroquímica. Estequiometría. IV. Peso equivalente y normalidad. Propiedades coligativas de las disoluciones. Concentración en iones hidrógeno y pH. Equilibrio ácido-base en disolución. Productos de solubilidad y precipitación. Iones complejos. Termoquímica. Química nuclear. Reacciones: Predicción y síntesis. Respuestas a los problemas de los grupos A. </t>
  </si>
  <si>
    <t xml:space="preserve">Problemas elementales de química-física</t>
  </si>
  <si>
    <t xml:space="preserve">MANDLEBERG, J.H. M.A., F.R.I.C., F.C.S.</t>
  </si>
  <si>
    <t xml:space="preserve">978-84-200-0185-2</t>
  </si>
  <si>
    <t xml:space="preserve">I. Plan general de la obra. II. Gases. III. Licuefacción de gases. IV. Eudiometría. V. Líquidos. VI. Soluciones. VII. Ley de distribución o reparto. VIII. Presión osmótica. IX. Presión de vapor de las disoluciones. X. Ascenso del punto de ebullición y descenso del punto de congelación. XI. Acción de masas. XII. Velocidad y orden de las reacciones. XIII. Termoquímica. XIV. Electrólisis y electrólitos. Apéndices: Algunos métodos matemáticos. Soluciones a los ejercicios de la Sección C.</t>
  </si>
  <si>
    <t xml:space="preserve">Procesado de frutas</t>
  </si>
  <si>
    <t xml:space="preserve">ARTHEY, D. y ASHURST, P. R. </t>
  </si>
  <si>
    <t xml:space="preserve">978-84-200-0839-4</t>
  </si>
  <si>
    <t xml:space="preserve">Introducción al procesado de las frutas. Las frutas y nutrición humana. Almacenamiento, maduración y manipulación de las frutas. Producción de derivados no fermentados de la fruta. Sidra, «perry», vinos de frutas y otras bebidas alcohólicas. Producción de frutas térmicamente procesadas y congeladas. Elaboración confituras, jaleas, flavorizantes y frutas secas. Subproductos del procesado de las frutas. Suministro de agua, gestión de efluentes y otras consideraciones medioambientales. </t>
  </si>
  <si>
    <t xml:space="preserve">Procesado de hortalizas </t>
  </si>
  <si>
    <t xml:space="preserve">ARTHEY, D. y DENNIS, C.</t>
  </si>
  <si>
    <t xml:space="preserve">978-84-200-0732-8</t>
  </si>
  <si>
    <t xml:space="preserve">Introducción. Producción, recolección y almacenamiento de hortalizas. Métodos de preparación. Tratamiento térmico. Congelación. Refrigeración. Otros métodos de conservación. Envasado. Calidad. Instalación, equipo y limpieza. </t>
  </si>
  <si>
    <t xml:space="preserve">Procesado térmico y envasado de los alimentos </t>
  </si>
  <si>
    <t xml:space="preserve">REES, J. A. G. y BETTISON, J. CMB. Packagind Technology, Wantage UK. </t>
  </si>
  <si>
    <t xml:space="preserve">978-84-200-0764-9</t>
  </si>
  <si>
    <t xml:space="preserve">Principios de conservación por el calor. Equipo para tratamiento térmico. Procesado y envasado aséptico de alimentos conservados por el calor. Envasado de alimentos conservados mediante el calor en recipientes metálicos. Envasado de alimentos conservados mediante calor en recipientes de vidrio. Envasado de alimentos conservados por el calor en recipientes de plástico. Alteración por fugas de alimentos conservados por el calor en recipientes herméticamente cerrados. Influencia de la conservación por el calor sobre la calidad del producto. Recomendaciones para una buena práctica de elaboración de los alimentos conservados mediante el calor. </t>
  </si>
  <si>
    <t xml:space="preserve">Procesado y producción de alimentos ecológicos</t>
  </si>
  <si>
    <t xml:space="preserve">Wright, S. es fundador de The Organic Consultancy, asesor de la Soil Association y miembro de la UK Register of Organic Food Standards (UKROFS). McCrea, D. es consultora sobre alimentos y problemas de los consumidores, miembro de UKROFS y pertenece a la U</t>
  </si>
  <si>
    <t xml:space="preserve">978-84-200-0974-2</t>
  </si>
  <si>
    <t xml:space="preserve">Introducción – Legislación internacional e importación - La certificación ecológica y la importación de alimentos producidos de forma ecológica – Crecimiento y perspectivas del mercado internacional - Frutas y hortalizas - Carne y pescado ecológicos: Prod</t>
  </si>
  <si>
    <t xml:space="preserve">Producción de frutas de climas templados y subtropicales</t>
  </si>
  <si>
    <t xml:space="preserve">JACKSON, D. I. Soil, Plant and Ecological Sciences Division Lincoln University Canterbury New Zealand LOONEY, N. E. Pacific Agri-Food Research Centre Agriculture and Agri-Food Canada Summerland British Columbia Canada</t>
  </si>
  <si>
    <t xml:space="preserve">978-84-200-1001-4</t>
  </si>
  <si>
    <t xml:space="preserve">Parte I. Aspectos generales de fruticultura - La distribución de los frutales - El clima - Morfología y crecimiento de las plantas leñosas - Las flores y los frutos - Poda y formación - Producción y comercialización de frutos de calidad  - Suelos, nutrien</t>
  </si>
  <si>
    <t xml:space="preserve">Química de los alimentos</t>
  </si>
  <si>
    <t xml:space="preserve">BALTES, W. Químico de los alimentos y diplomado en química, profesor emérito y profesor de Química de los Alimentos en la Universidad Técnica de Berlín</t>
  </si>
  <si>
    <t xml:space="preserve">978-84-200-1081-6</t>
  </si>
  <si>
    <t xml:space="preserve">Prólogo - La composición de nuestra alimentación - Agua – Minerales – Vitaminas – Enzimas – Lípidos - Hidratos de carbono o carbohidratos – Proteínas - Conservación de los alimentos - Los aditivos en la industria alimentaria - Residuos en los alimentos - Sustancias nocivas en los alimentos naturales -  Formación del aroma en los alimentos - Grasas alimenticias - Alimentos ricos en proteínas - Alimentos ricos en carbohidratos - Productos de consumo alcohólicos - Café, té, cacao y tabaco - Las hortalizas y sus componentes - Fruta y productos elaborados a base de fruta – Especias - Agua potable – Refrescos - La estructura del derecho alimentario alemán – Referencias - Índice alfabético.</t>
  </si>
  <si>
    <t xml:space="preserve">Química de los alimentos </t>
  </si>
  <si>
    <t xml:space="preserve">FENNEMA, O. R. Departamento de Ciencia de los Alimentos Universidad de Wisconsin. Madison.</t>
  </si>
  <si>
    <t xml:space="preserve">978-84-200-0914-8</t>
  </si>
  <si>
    <t xml:space="preserve">Introducción a la química de los alimentos. Agua y hielo. Sistemas dispersos: consideraciones básicas. Carbohidratos Lípidos. Aminoácidos, péptidos y proteínas. Enzimas. Vitaminas. Minerales. Colorantes. Flavores. Aditivos alimentarios. Sustancias tóxicas. Características de la leche. Características de los tejidos musculares comestibles. Características de los tejidos vegetales comestibles. Resumen: Integración conceptual. Apéndices A: Sistema internacional de unidades (SI). El sistema métrico modernizado. B: Factores de conversión (unidades No-SI a unidades SI). C: Alfabeto griego.</t>
  </si>
  <si>
    <t xml:space="preserve">Reología y análisis de la textura de los alimentos</t>
  </si>
  <si>
    <t xml:space="preserve">Roudot, A.-Cl. Docteur-ingénieur en mécanique.</t>
  </si>
  <si>
    <t xml:space="preserve">978-84-200-1038-0</t>
  </si>
  <si>
    <t xml:space="preserve">Primera parte: Teoría y generalidades - Introducción - Conocimiento del producto - Percepción del producto -  Mecánica de los medios deformables - Generalidades sobre el análisis de textura - Segunda parte: Reología y análisis de textura experimentales - Reología de los líquidos - Principales ensayos mecánicos en análisis de textura de sólidos - Otros ensayos mecánicos en análisis de textura - Oscilaciones mecánicas - Métodos eléctricos y magnéticos - Ondas electromagnéticas - Perfil de textura - Otros métodos - Nariz y lengua electrónicas - Productos de estructura compleja - Tercera parte: Aplicaciones - Productos vegetales - Productos animales - Productos cerealistas - Productos varios - Bibliografía.</t>
  </si>
  <si>
    <t xml:space="preserve">Revisiones sobre ciencia y tecnología de los alimentos. Volumen 2: Migración de sustancias químicas desde el envase hasta el alimento</t>
  </si>
  <si>
    <t xml:space="preserve">WATSON, D. Ministerio de Agricultura, Pesca y Alimentación. Londres. MEAH, M. N. Ministerio de Agricultura, Pesca y Alimentación. Londres. </t>
  </si>
  <si>
    <t xml:space="preserve">978-84-200-0787-8</t>
  </si>
  <si>
    <t xml:space="preserve">Ensayos de migración para envases de los alimentos. Legislación Europea sobre materiales y artículos en contacto con los alimentos. Ensayos de migración para plásticos en contacto alimentario en aplicaciones de alta temperatura. Migración desde laminados para cocinar en la bolsa. ¿Con qué frecuencia se usa el empaquetamiento para guardar alimentos y bebidas en el hogar? Modelización de la migración de sustancias químicas desde el envase al alimento. </t>
  </si>
  <si>
    <t xml:space="preserve">Sistemas agrarios</t>
  </si>
  <si>
    <t xml:space="preserve">SPEDDING, C. R. W. Profesor de Sistemas Agrarios. Uni-versidad de Reading.</t>
  </si>
  <si>
    <t xml:space="preserve">978-84-200-0493-8</t>
  </si>
  <si>
    <t xml:space="preserve">Fines de la agricultura. Una aproximación a los sistemas en agricultura. Modos de enfocar los sistemas agrarios: El problema de la descripción. La eficacia biológica en la agricultura. La eficacia económica en agricultura. La contribución de la ciencia. La clasificación de los sistemas agrarios. Agricultura de subsistencia y cultivo de rozas. Nomadismo pastoril. Sistemas mixtos de explotación agraria. Sistemas de producción vegetal. Los sistemas de producción animal. Los sistemas industriales de producción de alimentos. La eficacia relativa de los sistemas de producción. La agricultura y la comunidad. </t>
  </si>
  <si>
    <t xml:space="preserve">Sistemas de gestión de la calidad en la industria alimentaria. Guía para ISO 9001/2</t>
  </si>
  <si>
    <t xml:space="preserve">BOLTON, A. </t>
  </si>
  <si>
    <t xml:space="preserve">978-84-200-0931-5</t>
  </si>
  <si>
    <t xml:space="preserve">Introducción - Principios de gestión de la calidad ¿Por qué la norma BS EN ISO 9001? - Preparación para el programa – compromiso de la Dirección - Responsabilidad de la Dirección - Sistema de la calidad y control de la documentación - Compra y venta – compras y revisión del contrato - Diseño y desarrollo  - Control del proceso - Inspección, medición y ensayo-calibración - Auditorías internas de la calidad - Formación - Proceso de auditoría -  Consecución de la certificación con la norma: ¿Qué es lo siguiente? - Otros sistemas de acreditación/certificación - Apéndice A. Manual de la calidad modelo: SAC Servicios de Alimentos de Calidad - Apéndice B. Organismos acreditados de certificación por terceras partes - Apéndice C. Notas de asesoramiento para la aplicación de la norma BS EN ISO 9001: 1994 en la industria alimentaria y de bebidas - Apéndice D. Notas de asesoramiento para la aplicación de la norma ISO 9002/EN 29002/BS 5750: Parte 2 en las industrias hoteleras y de catering - Apéndice E. Código de Base-Q de Nueva Zelanda: Sistemas de gestión de la calidad para pequeñas y medianas empresas – requerimientos generales TB 004: 1995 - Apéndice F. Glosario.</t>
  </si>
  <si>
    <t xml:space="preserve">Suelos y abonado en horticultura</t>
  </si>
  <si>
    <t xml:space="preserve">PATTERSON, J. B. E. y EDE, R. </t>
  </si>
  <si>
    <t xml:space="preserve">978-84-200-0233-0</t>
  </si>
  <si>
    <t xml:space="preserve">Suelos en horticultura. Materia orgánica del suelo. Nutrición mineral. Fertilizantes y abonos orgánicos. Encalado. Abonado de plantas hortícolas. Localización de los fertilizantes. Riego y abonado. Hechos a tener en cuenta en el abonado. Normas de abonado</t>
  </si>
  <si>
    <t xml:space="preserve">Tecnología de las enzimas </t>
  </si>
  <si>
    <t xml:space="preserve">GACESA, P. Lecturer in Biochemistry, University College Cardiff. HUBBLE, J. Lecturer in Biochemistry, University of Baath. </t>
  </si>
  <si>
    <t xml:space="preserve">978-84-200-0672-7</t>
  </si>
  <si>
    <t xml:space="preserve">Símbolos y unidades. Introducción. Procedencia comercial de las enzimas. La extracción y purificación de enzimas. Propiedades cinéticas y diseño de reactores. Aplicaciones médicas y farmacéuticas de las enzimas. Efectos de la inmovilización en la estabilidad enzimática y su utilidad. Utilización de enzimas en la agricultura y la industria alimentaria. Sensores basados en enzimas. Aproximaciones a la modificación de enzimas. Perspectivas futuras. Apéndices: Nomenclatura de la comisión de enzimas. Análisis de distribución de tiempos de residencia. Diseño de ensayos enzimáticos. </t>
  </si>
  <si>
    <t xml:space="preserve">Tecnología de las hortalizas</t>
  </si>
  <si>
    <t xml:space="preserve">Tirilly, Y. y Bourgeois, Cl. M. </t>
  </si>
  <si>
    <t xml:space="preserve">978-84-200-0958-2</t>
  </si>
  <si>
    <t xml:space="preserve">Parte primera: Descripción, producción y mejora genética de las hortalizas - 1. Clasificación y principales características fisiológicas de las hortalizas - 2. Algunas repercusiones de las prácticas culturales - 3. Genética y creación de nuevas variedades</t>
  </si>
  <si>
    <t xml:space="preserve">Tecnología del procesado de los alimentos: Principios y práctica</t>
  </si>
  <si>
    <r>
      <rPr>
        <b val="true"/>
        <sz val="12"/>
        <rFont val="Arial"/>
        <family val="2"/>
      </rPr>
      <t xml:space="preserve">P. Fellows</t>
    </r>
    <r>
      <rPr>
        <i val="true"/>
        <sz val="14"/>
        <rFont val="Arial"/>
        <family val="2"/>
      </rPr>
      <t xml:space="preserve">  </t>
    </r>
    <r>
      <rPr>
        <sz val="14"/>
        <rFont val="Arial"/>
        <family val="0"/>
      </rPr>
      <t xml:space="preserve">Director, Midway Technology and Visiting Fellow in Food Tecnology at Oxford Brookes University.</t>
    </r>
  </si>
  <si>
    <t xml:space="preserve">978-84-200-1093-9</t>
  </si>
  <si>
    <t xml:space="preserve">Contenido: Agradecimientos - Glosario - Símbolos - Acrónimos - Introducción - PRIMERA PARTE:  PRINCIPIOS BÁSICOS - 1. Propiedades de los alimentos y teoría del procesado - SEGUNDA PARTE: PROCESADO A TEMPERATURA AMBIENTE -3. Preparación de la materia prima - 4. Reducción de tamaño - 5. Mezclado y moldeo - 6. Separación y concentración de componentes de los alimentos - 7. Tecnología de fermentación y enzimas - 8. Irradiación - 9. Procesado mediante campos eléctricos, presión hidrostática elevada, luz o ultrasonidos - TERCERA PARTE: PROCESADO MEDIANTE APLICACIÓN DE CALOR - A. Tratamiento térmico por agua o vapor - 10. Escaldado - 11. Pasteurización - 12. Esterilización por calor - 13. Evaporación y destilación - 14. Extrusión - B. Tratamiento térmico mediante aire caliente - 15. Deshidratación - 16. Horneo y asado - C. Tratamiento térmico mediante aceites calientes - 17. Fritura - D. Tratamiento térmico mediante energía directa y radiante - 18. Calentamiento dieléctrico, óhmico e infrarrojo - CUARTA PARTE: PROCESOS QUE IMPLICAN ELIMINACIÓN DE CALOR - 19. Refrigeración - 20.  Almacenamiento y envasado en atmósferas controladas o modificadas - 21. Congelación - 22. Liofilización y concentración por congelación - QUINTA PARTE: OPERACIONES DE POST-PROCESADO - 23. Aplicación de recubrimientos - 24. Envasado - 25. Llenado y sellado de envases - 26. Manipulación de materiales, almacenamiento y distribución - Apéndices - Índice alfabético.</t>
  </si>
  <si>
    <t xml:space="preserve">Toxicología de los alimentos</t>
  </si>
  <si>
    <t xml:space="preserve">LINDNER, E. Profesor de Farmacología de la Universidad de Giessen. </t>
  </si>
  <si>
    <t xml:space="preserve">978-84-200-0776-2</t>
  </si>
  <si>
    <t xml:space="preserve">Sustancias tóxicas en los alimentos naturales y en los condimentos. Alimentos y condimentos naturales. Hipervitaminosis, acción antivitamínica. Alimentos y estimulantes de origen animal. Intoxicaciones a causa de la preparación inadecuada o alteración de los alimentos. Metabolitos de los mohos con acción tóxica. Toxinas bacterianas en los alimentos. Tóxicos que se originan durante la preparación o almacenaje de los alimentos. Aditivos alimenticios. Alergias alimenticias.</t>
  </si>
  <si>
    <t xml:space="preserve">Tratado básico de enología</t>
  </si>
  <si>
    <t xml:space="preserve">OUGH, C. S. Dsc, MS.</t>
  </si>
  <si>
    <t xml:space="preserve">978-84-200-0806-6</t>
  </si>
  <si>
    <t xml:space="preserve">Uvas y concentrados. Procesado de la uva. Fermentación y composición del vino. Clarificación y refinado. Estabilización. Fermentaciones secundarias. Envejecimiento, embotellado y almacenamiento. Evaluación sensorial. Análisis químico y búsqueda de información. Aditivos y contaminantes. La bodega casera.</t>
  </si>
  <si>
    <t xml:space="preserve">Tratado de ciencia y tecnología de las hortalizas</t>
  </si>
  <si>
    <t xml:space="preserve">Salunkhe, D. K. Utah State University Logan, Utah. Kadam. S. S. Mahatma Phule Agricultural University Rahuri, India.</t>
  </si>
  <si>
    <t xml:space="preserve">978-84-200-1018-2</t>
  </si>
  <si>
    <t xml:space="preserve">Prefacio - Colaboradores - 1.  Introducción - 2. La patata - 3. La batata - 4. La yuca - 5. La zanahoria - 6. Otras raíces, tubérculos y rizomas - 7. El tomate - 8. El pimiento - 9. La berenjena - 10. El pepino y el melón - 11. Calabazas, calabacines y ca</t>
  </si>
  <si>
    <t xml:space="preserve">Tratamiento de las aguas de refrigeración</t>
  </si>
  <si>
    <t xml:space="preserve">AQUAPROX</t>
  </si>
  <si>
    <t xml:space="preserve">978-84-200-1082-3</t>
  </si>
  <si>
    <t xml:space="preserve">Primera </t>
  </si>
  <si>
    <t xml:space="preserve">Contenido: Prefacio - Primera parte: A. Las agua naturales - Introducción - 1. El agua: elemento puro - 2. Las aguas naturales - 3. Análisis de las aguas naturales - B. Tratamiento del agua - 1. Generalidades - 2. El pretratamiento - Segunda parte: Las aguas de refrigeración - Introducción - 1. Conservación del agua - 2. Conservación de la energía - 3. Conservación del agua y del tratamiento - 4. Historia del tratamiento de las aguas de refrigeración - 5. Los circuitos de refrigeración - 6. Principios fundamentales de las torres de refrigeración - 7. Los sedimentos y su tratamiento - 8. La corrosión y su tratamiento - 9. La contaminación biológica y su tratamiento - 10. Puesta en marcha de las instalaciones de refrigeración - Anexos: 1. El análisis del agua - 2. Léxico técnico del agua - 3. Bibliografía.</t>
  </si>
  <si>
    <t xml:space="preserve">Tratamientos de aguas negras y efluentes industriales</t>
  </si>
  <si>
    <t xml:space="preserve">ARUNDEL, J.  MSc, CChem, MRSC, FCIWEM</t>
  </si>
  <si>
    <t xml:space="preserve">978-84-200-0985-8</t>
  </si>
  <si>
    <t xml:space="preserve">Abreviaturas comúnmente usadas en la industria del agua en el Reino Unido - Introducción a la 1.a ed. - Introducción a la 2.a ed. - Tratamiento preliminar - Separación de sólidos suspendidos por sedimentación y flotación - Métodos para separar metales - M</t>
  </si>
  <si>
    <t xml:space="preserve">Problemas de física. (Explicados y resueltos)</t>
  </si>
  <si>
    <t xml:space="preserve">FREEMAN, L.J. Ph.D., A.R.C.S., D.I.C. Catedrático Decano de Física en Chelsea College of Technology.</t>
  </si>
  <si>
    <t xml:space="preserve">978-84-200-0073-2</t>
  </si>
  <si>
    <t xml:space="preserve">Tabla de fórmulas y leyes. Signos convencionales: Mecánica, hidrostática, tensión superficial, elasticidad. Calor: leyes de los gases. Luz. Sonido. Magnetismo. Electricidad: electrostática, corriente eléctrica. </t>
  </si>
  <si>
    <t xml:space="preserve">BELITZ, H. D. Profesor de Química de los Alimentos de la Universidad Técnica de Munich y Director del Instituto de Química de los Alimentos de Munich. GROSCH, W. Profesor de Química de los Alimentos de la Universidad Técnica de Munich, Director del Depart</t>
  </si>
  <si>
    <t xml:space="preserve">978-84-200-0835-6</t>
  </si>
  <si>
    <t xml:space="preserve">Agua. Aminoácidos, péptidos, proteínas. Enzimas. Lípidos. Carbohidratos. Sustancias aromáticas. Vitaminas. Minerales. Aditivos. Contaminación de los alimentos. Leche y productos lácteos. Huevos. Carne. Peces, ballenas, crustáceos y moluscos. Grasas y aceites comestibles. Cereales y derivados. Legumbres. Hortalizas y productos hortícolas. Frutas, frutos secos y productos derivados. Azúcar, azúcares-alcohol y miel. Bebidas alcohólicas. Café, té y cacao. Especias, sal común y vinagre. Aguas potables, minerales y potabilizadas.</t>
  </si>
  <si>
    <t xml:space="preserve">Tablas de composición de alimentos. El pequeño «SOUCI-FACHMANN-KRAUT»</t>
  </si>
  <si>
    <t xml:space="preserve">SOUCI-FACHMANN-KRAUT  </t>
  </si>
  <si>
    <t xml:space="preserve">978-84-200-0865-3</t>
  </si>
  <si>
    <t xml:space="preserve">Parte A. Generalidades sobre la presente tabla de alimentos y nutrición. Parte B. Tablas del valor nutritivo y de la composición de los alimentos. Leche y derivados. Queso. Huevo de gallina. Grasas, aceites y margarinas. Carne y productos cárnicos. Caza y aves. Pescados y derivados. Crustáceos y moluscos. Cereales (trigo sarraceno) y derivados . Hortalizas y derivados. Fruta. Frutos secos. Miel, azúcar y dulces. Bebidas. Tablas comparativas Varios.</t>
  </si>
  <si>
    <t xml:space="preserve">Tecnología de la obtención de conservas</t>
  </si>
  <si>
    <t xml:space="preserve">SIELAFF, H. Humboldt-Universität und Technische Universität Berlin.</t>
  </si>
  <si>
    <t xml:space="preserve">978-84-200-0902-5</t>
  </si>
  <si>
    <t xml:space="preserve">Principales fundamentos tecnológicos. Cinética de la destrucción de microorganismos, inactivación de enzimas y alteraciones por efecto del calor. Aseguración de la calidad. Envasado de alimentos. Equipamiento. Técnicas de medición. Fabricación de conserva</t>
  </si>
  <si>
    <t xml:space="preserve">TECNOLOGIA E HIGIENE DE LA CARNE</t>
  </si>
  <si>
    <t xml:space="preserve">PRANDL - FISCHER</t>
  </si>
  <si>
    <t xml:space="preserve">84-2000-765-X</t>
  </si>
  <si>
    <t xml:space="preserve">Tecnologías térmicas para el procesado de los alimentos</t>
  </si>
  <si>
    <t xml:space="preserve">Richardson, P., Director del Department of Process and Product Development. Profesor visitante de Chemical Engineering en la Queen’s University de Belfast.</t>
  </si>
  <si>
    <t xml:space="preserve">978-84-200-1042-7</t>
  </si>
  <si>
    <t xml:space="preserve">Notación - Introducción - Primera parte: Tecnologías convencionales - Tecnologías de autoclave -  Procesado térmico continuo - Segunda parte: Medición y control - Medición de la presión y temperatura en el control de procesos alimentarios - Validación de los procesos térmicos - Modelización y simulación de los procesos térmicos - Modelización de tecnologías térmicas particulares - Procesado térmico y calidad del alimento: análisis y control - Tercera parte: Nuevas tecnologías térmicas - Calentamiento con radio frecuencia - Procesado con microondas - Calentamiento infrarrojo -  Infusión instantánea y de calor elevado - Calentamiento óhmico - Tratamiento combinado térmico-alta presión de alimentos.</t>
  </si>
  <si>
    <t xml:space="preserve">Textura de los alimentos. Medida y percepción</t>
  </si>
  <si>
    <t xml:space="preserve">ROSENTHAL, A. J.</t>
  </si>
  <si>
    <t xml:space="preserve">978-84-200-0950-6</t>
  </si>
  <si>
    <t xml:space="preserve">Relación entre medidas instrumentales y sensoriales de la textura de alimentos -  Procesado oral de alimentos y la evaluación sensorial de la textura - Técnicas sensoriales para el estudio de la textura de alimentos  - Clasificación reológica de alimentos y técnicas instrumentales para su estudio  - Medida de las propiedades mecánicas de materiales alimentarios en relación con la textura: enfoque de materiales - Alimentos basados en almidón  - Alimentos elaborados basados en grasa - Alimentos de carne y sus análogos - Hortalizas y frutas - Hidrocoloides.</t>
  </si>
  <si>
    <t xml:space="preserve">HOGARES JUVENILES CAMPESINOS</t>
  </si>
  <si>
    <t xml:space="preserve">ABONOS VERDES </t>
  </si>
  <si>
    <t xml:space="preserve">958-97452-9-6</t>
  </si>
  <si>
    <t xml:space="preserve">DVD</t>
  </si>
  <si>
    <t xml:space="preserve">ADMINISTRACION RURAL (funciones basicas) Colección: Videoteca del campo. Granja integral autosuficiente</t>
  </si>
  <si>
    <t xml:space="preserve">AGRICULTURA ALTERNATIVA  1VOL 1DVD </t>
  </si>
  <si>
    <t xml:space="preserve">9589-321-33-x</t>
  </si>
  <si>
    <t xml:space="preserve"> </t>
  </si>
  <si>
    <t xml:space="preserve">AGUAS Y APROVECHAMIENTO EN LA AGRICULTURA</t>
  </si>
  <si>
    <t xml:space="preserve">COMO SER UN EMPRENDEDOR EXITOSO Y NO FRACASAR EN EL INTENTO</t>
  </si>
  <si>
    <t xml:space="preserve">CONSERVACION DE SUELOS Colección: Videoteca del campo. Granja integral autosuficiente</t>
  </si>
  <si>
    <t xml:space="preserve">CULTIVO DE HORTALIZAS</t>
  </si>
  <si>
    <t xml:space="preserve">CULTIVO DE MORA</t>
  </si>
  <si>
    <t xml:space="preserve">CULTIVO ECOLOGICO DE HORTALIZAS 1VOL 1 DVD EDICION 2008</t>
  </si>
  <si>
    <t xml:space="preserve">CULTIVOS DE ORELLANAS</t>
  </si>
  <si>
    <t xml:space="preserve">ENCICLOPEDIA DEL EMPRESARIO  1 VOL 1CD EDICION 2007</t>
  </si>
  <si>
    <t xml:space="preserve">FUNDAMENTOS DE AGRICULTURA- Videoteca del campo. Granja integral autosuficiente</t>
  </si>
  <si>
    <t xml:space="preserve">GRANJA INTEGRAL AUTOSUFICIENTE  1 VOL 1 DVD</t>
  </si>
  <si>
    <t xml:space="preserve">MANUAL AGROPECUARIO 2 VOL  +CD</t>
  </si>
  <si>
    <t xml:space="preserve">9589-321-35-6</t>
  </si>
  <si>
    <t xml:space="preserve">MERCADEO AGROPECUARIO (canales y margenes</t>
  </si>
  <si>
    <t xml:space="preserve">MERCADEO AGROPECUARIO (conseptos basicos)</t>
  </si>
  <si>
    <t xml:space="preserve">NUEVA BIBLIOTECA DEL CAMPO ( DESARROLLO AGROPECUARIO) 25 VOL.1 DVD 1 CD</t>
  </si>
  <si>
    <t xml:space="preserve">9589-321-34-8</t>
  </si>
  <si>
    <t xml:space="preserve">PROPAGACION DE PLANTAS</t>
  </si>
  <si>
    <t xml:space="preserve">PYME ENCICLOPEDIA PRACTICA DE LA PEQUEÑA Y MEDIANA EMPRESA 1 VOL 1 CD EDICION 2006</t>
  </si>
  <si>
    <t xml:space="preserve">84-429-1154-8</t>
  </si>
  <si>
    <t xml:space="preserve">REGISTROS AGROPECUARIOS Colección: Videoteca del campo. Granja integral autosuficiente
</t>
  </si>
  <si>
    <t xml:space="preserve">TOMA DE MUESTRAS PARA ANALISIS DE SUELOS Colección: Videoteca del campo. Granja integral autosuficiente
</t>
  </si>
  <si>
    <t xml:space="preserve">USOS DE LA ENERGIA SOLAR</t>
  </si>
</sst>
</file>

<file path=xl/styles.xml><?xml version="1.0" encoding="utf-8"?>
<styleSheet xmlns="http://schemas.openxmlformats.org/spreadsheetml/2006/main">
  <numFmts count="6">
    <numFmt numFmtId="164" formatCode="General"/>
    <numFmt numFmtId="165" formatCode="_ [$€-2]\ * #,##0.00_ ;_ [$€-2]\ * \-#,##0.00_ ;_ [$€-2]\ * \-??_ "/>
    <numFmt numFmtId="166" formatCode="_ * #,##0.00_ ;_ * \-#,##0.00_ ;_ * \-??_ ;_ @_ "/>
    <numFmt numFmtId="167" formatCode="&quot;$ &quot;#,##0"/>
    <numFmt numFmtId="168" formatCode="#,##0"/>
    <numFmt numFmtId="169" formatCode="General"/>
  </numFmts>
  <fonts count="30">
    <font>
      <sz val="10"/>
      <name val="Arial"/>
      <family val="0"/>
    </font>
    <font>
      <sz val="10"/>
      <name val="Arial"/>
      <family val="0"/>
    </font>
    <font>
      <sz val="10"/>
      <name val="Arial"/>
      <family val="0"/>
    </font>
    <font>
      <sz val="10"/>
      <name val="Arial"/>
      <family val="0"/>
    </font>
    <font>
      <b val="true"/>
      <sz val="14"/>
      <name val="Arial"/>
      <family val="2"/>
    </font>
    <font>
      <sz val="12"/>
      <name val="Arial"/>
      <family val="2"/>
    </font>
    <font>
      <b val="true"/>
      <sz val="12"/>
      <name val="Arial"/>
      <family val="2"/>
    </font>
    <font>
      <sz val="14"/>
      <name val="Arial"/>
      <family val="2"/>
    </font>
    <font>
      <b val="true"/>
      <sz val="16"/>
      <name val="Arial"/>
      <family val="2"/>
    </font>
    <font>
      <sz val="10"/>
      <name val="Arial"/>
      <family val="2"/>
    </font>
    <font>
      <sz val="10"/>
      <color rgb="FFFF0000"/>
      <name val="Arial"/>
      <family val="2"/>
    </font>
    <font>
      <sz val="8"/>
      <name val="Tahoma"/>
      <family val="2"/>
    </font>
    <font>
      <b val="true"/>
      <sz val="16"/>
      <color rgb="FF000000"/>
      <name val="Calibri"/>
      <family val="2"/>
    </font>
    <font>
      <b val="true"/>
      <sz val="11"/>
      <name val="Arial"/>
      <family val="2"/>
    </font>
    <font>
      <sz val="11"/>
      <name val="Arial"/>
      <family val="2"/>
    </font>
    <font>
      <b val="true"/>
      <sz val="10"/>
      <name val="Arial"/>
      <family val="0"/>
    </font>
    <font>
      <sz val="12"/>
      <name val="Arial"/>
      <family val="0"/>
    </font>
    <font>
      <b val="true"/>
      <sz val="12"/>
      <name val="Arial"/>
      <family val="0"/>
    </font>
    <font>
      <sz val="14"/>
      <name val="Tahoma"/>
      <family val="2"/>
    </font>
    <font>
      <b val="true"/>
      <sz val="12"/>
      <color rgb="FF000000"/>
      <name val="Arial"/>
      <family val="2"/>
    </font>
    <font>
      <sz val="10"/>
      <color rgb="FF000000"/>
      <name val="Arial"/>
      <family val="2"/>
    </font>
    <font>
      <b val="true"/>
      <sz val="12"/>
      <color rgb="FFFF0000"/>
      <name val="Arial"/>
      <family val="2"/>
    </font>
    <font>
      <sz val="16"/>
      <name val="Arial"/>
      <family val="2"/>
    </font>
    <font>
      <i val="true"/>
      <sz val="14"/>
      <name val="Arial"/>
      <family val="2"/>
    </font>
    <font>
      <sz val="14"/>
      <name val="Arial"/>
      <family val="0"/>
    </font>
    <font>
      <b val="true"/>
      <sz val="20"/>
      <name val="Arial"/>
      <family val="2"/>
    </font>
    <font>
      <b val="true"/>
      <sz val="16"/>
      <color rgb="FF000000"/>
      <name val="Arial"/>
      <family val="2"/>
    </font>
    <font>
      <sz val="12"/>
      <name val="Verdana"/>
      <family val="2"/>
    </font>
    <font>
      <sz val="14"/>
      <color rgb="FF000000"/>
      <name val="Arial"/>
      <family val="2"/>
    </font>
    <font>
      <b val="true"/>
      <sz val="14"/>
      <color rgb="FF000000"/>
      <name val="Arial"/>
      <family val="2"/>
    </font>
  </fonts>
  <fills count="6">
    <fill>
      <patternFill patternType="none"/>
    </fill>
    <fill>
      <patternFill patternType="gray125"/>
    </fill>
    <fill>
      <patternFill patternType="solid">
        <fgColor rgb="FFFFFF99"/>
        <bgColor rgb="FFFFFFCC"/>
      </patternFill>
    </fill>
    <fill>
      <patternFill patternType="solid">
        <fgColor rgb="FFFFFFFF"/>
        <bgColor rgb="FFFFFFCC"/>
      </patternFill>
    </fill>
    <fill>
      <patternFill patternType="solid">
        <fgColor rgb="FFC0C0C0"/>
        <bgColor rgb="FFCCCCFF"/>
      </patternFill>
    </fill>
    <fill>
      <patternFill patternType="solid">
        <fgColor rgb="FFFFFF00"/>
        <bgColor rgb="FFFFFF0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thin"/>
      <top style="thin"/>
      <bottom/>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7" fontId="7" fillId="0" borderId="0" xfId="0" applyFont="true" applyBorder="true" applyAlignment="true" applyProtection="false">
      <alignment horizontal="general" vertical="center" textRotation="0" wrapText="false" indent="0" shrinkToFit="false"/>
      <protection locked="true" hidden="false"/>
    </xf>
    <xf numFmtId="164" fontId="6" fillId="2"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true"/>
      <protection locked="true" hidden="false"/>
    </xf>
    <xf numFmtId="164" fontId="9" fillId="0" borderId="1" xfId="0" applyFont="true" applyBorder="true" applyAlignment="true" applyProtection="false">
      <alignment horizontal="general" vertical="top" textRotation="0" wrapText="true" indent="0" shrinkToFit="true"/>
      <protection locked="true" hidden="false"/>
    </xf>
    <xf numFmtId="168" fontId="7" fillId="0" borderId="1" xfId="0" applyFont="true" applyBorder="true" applyAlignment="true" applyProtection="false">
      <alignment horizontal="center" vertical="center" textRotation="0" wrapText="tru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8" fontId="8" fillId="0" borderId="3" xfId="0" applyFont="true" applyBorder="true" applyAlignment="true" applyProtection="false">
      <alignment horizontal="center" vertical="center" textRotation="0" wrapText="true" indent="0" shrinkToFit="false"/>
      <protection locked="true" hidden="false"/>
    </xf>
    <xf numFmtId="167" fontId="8" fillId="0" borderId="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general"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8" fontId="8" fillId="4" borderId="3"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7" fontId="8" fillId="5" borderId="3" xfId="0" applyFont="true" applyBorder="true" applyAlignment="true" applyProtection="false">
      <alignment horizontal="general" vertical="center" textRotation="0" wrapText="false" indent="0" shrinkToFit="false"/>
      <protection locked="true" hidden="false"/>
    </xf>
    <xf numFmtId="164" fontId="8" fillId="3" borderId="1" xfId="0" applyFont="true" applyBorder="true" applyAlignment="true" applyProtection="false">
      <alignment horizontal="center" vertical="center" textRotation="0" wrapText="true" indent="0" shrinkToFit="false"/>
      <protection locked="true" hidden="false"/>
    </xf>
    <xf numFmtId="164" fontId="19" fillId="3" borderId="1"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19" fillId="3" borderId="4" xfId="0" applyFont="true" applyBorder="true" applyAlignment="true" applyProtection="false">
      <alignment horizontal="center" vertical="center" textRotation="0" wrapText="true" indent="0" shrinkToFit="false"/>
      <protection locked="true" hidden="false"/>
    </xf>
    <xf numFmtId="169" fontId="6" fillId="3" borderId="4" xfId="0" applyFont="true" applyBorder="true" applyAlignment="true" applyProtection="false">
      <alignment horizontal="center" vertical="center" textRotation="0" wrapText="true" indent="0" shrinkToFit="false"/>
      <protection locked="true" hidden="false"/>
    </xf>
    <xf numFmtId="164" fontId="21" fillId="3" borderId="4" xfId="0" applyFont="true" applyBorder="true" applyAlignment="true" applyProtection="false">
      <alignment horizontal="center" vertical="center" textRotation="0" wrapText="true" indent="0" shrinkToFit="false"/>
      <protection locked="true" hidden="false"/>
    </xf>
    <xf numFmtId="164" fontId="9" fillId="3" borderId="0" xfId="0" applyFont="true" applyBorder="false" applyAlignment="false" applyProtection="false">
      <alignment horizontal="general" vertical="bottom" textRotation="0" wrapText="false" indent="0" shrinkToFit="false"/>
      <protection locked="true" hidden="false"/>
    </xf>
    <xf numFmtId="164" fontId="6" fillId="3" borderId="1" xfId="0" applyFont="true" applyBorder="true" applyAlignment="true" applyProtection="false">
      <alignment horizontal="center" vertical="center" textRotation="0" wrapText="true" indent="0" shrinkToFit="false"/>
      <protection locked="true" hidden="false"/>
    </xf>
    <xf numFmtId="164" fontId="22" fillId="2" borderId="1"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6" fillId="5" borderId="1" xfId="0" applyFont="true" applyBorder="true" applyAlignment="true" applyProtection="false">
      <alignment horizontal="center" vertical="center" textRotation="0" wrapText="true" indent="0" shrinkToFit="false"/>
      <protection locked="true" hidden="false"/>
    </xf>
    <xf numFmtId="164" fontId="9" fillId="5"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false" indent="0" shrinkToFit="false"/>
      <protection locked="true" hidden="false"/>
    </xf>
    <xf numFmtId="164" fontId="6" fillId="2" borderId="5" xfId="0" applyFont="true" applyBorder="true" applyAlignment="true" applyProtection="false">
      <alignment horizontal="center" vertical="center" textRotation="0" wrapText="true" indent="0" shrinkToFit="false"/>
      <protection locked="true" hidden="false"/>
    </xf>
    <xf numFmtId="164" fontId="8" fillId="2" borderId="5" xfId="0" applyFont="true" applyBorder="true" applyAlignment="true" applyProtection="false">
      <alignment horizontal="center" vertical="center" textRotation="0" wrapText="true" indent="0" shrinkToFit="false"/>
      <protection locked="true" hidden="false"/>
    </xf>
    <xf numFmtId="164" fontId="26" fillId="2" borderId="1" xfId="0" applyFont="true" applyBorder="true" applyAlignment="true" applyProtection="false">
      <alignment horizontal="center" vertical="center" textRotation="0" wrapText="true" indent="0" shrinkToFit="false"/>
      <protection locked="true" hidden="false"/>
    </xf>
    <xf numFmtId="164" fontId="0" fillId="3" borderId="1" xfId="0" applyFont="false" applyBorder="true" applyAlignment="true" applyProtection="false">
      <alignment horizontal="center" vertical="center" textRotation="0" wrapText="true" indent="0" shrinkToFit="false"/>
      <protection locked="true" hidden="false"/>
    </xf>
    <xf numFmtId="164" fontId="7" fillId="3" borderId="1" xfId="0" applyFont="true" applyBorder="true" applyAlignment="true" applyProtection="false">
      <alignment horizontal="general" vertical="top" textRotation="0" wrapText="true" indent="0" shrinkToFit="true"/>
      <protection locked="true" hidden="false"/>
    </xf>
    <xf numFmtId="164" fontId="27" fillId="3" borderId="1" xfId="0" applyFont="true" applyBorder="true" applyAlignment="true" applyProtection="false">
      <alignment horizontal="center" vertical="center" textRotation="0" wrapText="true" indent="0" shrinkToFit="false"/>
      <protection locked="true" hidden="false"/>
    </xf>
    <xf numFmtId="164" fontId="9" fillId="3" borderId="1" xfId="0" applyFont="true" applyBorder="true" applyAlignment="true" applyProtection="false">
      <alignment horizontal="general" vertical="top" textRotation="0" wrapText="true" indent="0" shrinkToFit="true"/>
      <protection locked="true" hidden="false"/>
    </xf>
    <xf numFmtId="168" fontId="28" fillId="3" borderId="1" xfId="0" applyFont="true" applyBorder="true" applyAlignment="true" applyProtection="false">
      <alignment horizontal="center" vertical="center" textRotation="0" wrapText="true" indent="0" shrinkToFit="false"/>
      <protection locked="true" hidden="false"/>
    </xf>
    <xf numFmtId="167" fontId="29" fillId="3" borderId="1" xfId="0" applyFont="true" applyBorder="true" applyAlignment="true" applyProtection="false">
      <alignment horizontal="general" vertical="center" textRotation="0" wrapText="false" indent="0" shrinkToFit="false"/>
      <protection locked="true" hidden="false"/>
    </xf>
    <xf numFmtId="164" fontId="0" fillId="3" borderId="1" xfId="0" applyFont="false" applyBorder="true" applyAlignment="false" applyProtection="false">
      <alignment horizontal="general" vertical="bottom" textRotation="0" wrapText="false" indent="0" shrinkToFit="false"/>
      <protection locked="true" hidden="false"/>
    </xf>
    <xf numFmtId="164" fontId="0" fillId="3" borderId="1" xfId="0" applyFont="false" applyBorder="true" applyAlignment="true" applyProtection="false">
      <alignment horizontal="center" vertical="bottom" textRotation="0" wrapText="false" indent="0" shrinkToFit="false"/>
      <protection locked="true" hidden="false"/>
    </xf>
    <xf numFmtId="168" fontId="20" fillId="3" borderId="1" xfId="0" applyFont="true" applyBorder="true" applyAlignment="false" applyProtection="false">
      <alignment horizontal="general" vertical="bottom" textRotation="0" wrapText="false" indent="0" shrinkToFit="false"/>
      <protection locked="true" hidden="false"/>
    </xf>
    <xf numFmtId="164" fontId="20" fillId="3" borderId="1" xfId="0" applyFont="true" applyBorder="true" applyAlignment="false" applyProtection="false">
      <alignment horizontal="general" vertical="bottom" textRotation="0" wrapText="false" indent="0" shrinkToFit="false"/>
      <protection locked="true" hidden="false"/>
    </xf>
    <xf numFmtId="167" fontId="20" fillId="3" borderId="1" xfId="0" applyFont="tru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Euro" xfId="20"/>
    <cellStyle name="Millares 2" xfId="21"/>
    <cellStyle name="Normal 2" xfId="22"/>
  </cellStyles>
  <dxfs count="4">
    <dxf>
      <fill>
        <patternFill patternType="solid">
          <fgColor rgb="FFFFFFFF"/>
        </patternFill>
      </fill>
    </dxf>
    <dxf>
      <fill>
        <patternFill patternType="solid">
          <fgColor rgb="00FFFFFF"/>
        </patternFill>
      </fill>
    </dxf>
    <dxf>
      <fill>
        <patternFill patternType="solid">
          <fgColor rgb="FF000000"/>
          <bgColor rgb="FFFFFFFF"/>
        </patternFill>
      </fill>
    </dxf>
    <dxf>
      <fill>
        <patternFill patternType="solid">
          <fgColor rgb="FFFFFF99"/>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
</Relationships>
</file>

<file path=xl/drawings/_rels/drawing2.xml.rels><?xml version="1.0" encoding="UTF-8"?>
<Relationships xmlns="http://schemas.openxmlformats.org/package/2006/relationships"><Relationship Id="rId1" Type="http://schemas.openxmlformats.org/officeDocument/2006/relationships/image" Target="../media/image1.jpeg"/>
</Relationships>
</file>

<file path=xl/drawings/_rels/drawing3.xml.rels><?xml version="1.0" encoding="UTF-8"?>
<Relationships xmlns="http://schemas.openxmlformats.org/package/2006/relationships"><Relationship Id="rId1" Type="http://schemas.openxmlformats.org/officeDocument/2006/relationships/image" Target="../media/image1.jpeg"/>
</Relationships>
</file>

<file path=xl/drawings/_rels/drawing4.xml.rels><?xml version="1.0" encoding="UTF-8"?>
<Relationships xmlns="http://schemas.openxmlformats.org/package/2006/relationships"><Relationship Id="rId1" Type="http://schemas.openxmlformats.org/officeDocument/2006/relationships/image" Target="../media/image1.jpeg"/>
</Relationships>
</file>

<file path=xl/drawings/_rels/drawing5.xml.rels><?xml version="1.0" encoding="UTF-8"?>
<Relationships xmlns="http://schemas.openxmlformats.org/package/2006/relationships"><Relationship Id="rId1" Type="http://schemas.openxmlformats.org/officeDocument/2006/relationships/image" Target="../media/image1.jpeg"/>
</Relationships>
</file>

<file path=xl/drawings/_rels/drawing6.xml.rels><?xml version="1.0" encoding="UTF-8"?>
<Relationships xmlns="http://schemas.openxmlformats.org/package/2006/relationships"><Relationship Id="rId1" Type="http://schemas.openxmlformats.org/officeDocument/2006/relationships/image" Target="../media/image1.jpeg"/>
</Relationships>
</file>

<file path=xl/drawings/_rels/drawing7.xml.rels><?xml version="1.0" encoding="UTF-8"?>
<Relationships xmlns="http://schemas.openxmlformats.org/package/2006/relationships"><Relationship Id="rId1" Type="http://schemas.openxmlformats.org/officeDocument/2006/relationships/image" Target="../media/image1.jpeg"/>
</Relationships>
</file>

<file path=xl/drawings/_rels/drawing8.xml.rels><?xml version="1.0" encoding="UTF-8"?>
<Relationships xmlns="http://schemas.openxmlformats.org/package/2006/relationships"><Relationship Id="rId1" Type="http://schemas.openxmlformats.org/officeDocument/2006/relationships/image" Target="../media/image1.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425160</xdr:colOff>
      <xdr:row>5</xdr:row>
      <xdr:rowOff>152280</xdr:rowOff>
    </xdr:to>
    <xdr:pic>
      <xdr:nvPicPr>
        <xdr:cNvPr id="0" name="Imagen 2" descr="Logo verde"/>
        <xdr:cNvPicPr/>
      </xdr:nvPicPr>
      <xdr:blipFill>
        <a:blip r:embed="rId1"/>
        <a:stretch/>
      </xdr:blipFill>
      <xdr:spPr>
        <a:xfrm>
          <a:off x="0" y="0"/>
          <a:ext cx="1079280" cy="961920"/>
        </a:xfrm>
        <a:prstGeom prst="rect">
          <a:avLst/>
        </a:prstGeom>
        <a:ln w="0">
          <a:noFill/>
        </a:ln>
      </xdr:spPr>
    </xdr:pic>
    <xdr:clientData/>
  </xdr:twoCellAnchor>
  <xdr:twoCellAnchor editAs="oneCell">
    <xdr:from>
      <xdr:col>1</xdr:col>
      <xdr:colOff>1549800</xdr:colOff>
      <xdr:row>0</xdr:row>
      <xdr:rowOff>123840</xdr:rowOff>
    </xdr:from>
    <xdr:to>
      <xdr:col>9</xdr:col>
      <xdr:colOff>372960</xdr:colOff>
      <xdr:row>4</xdr:row>
      <xdr:rowOff>95400</xdr:rowOff>
    </xdr:to>
    <xdr:sp>
      <xdr:nvSpPr>
        <xdr:cNvPr id="1" name="Text Box 105"/>
        <xdr:cNvSpPr/>
      </xdr:nvSpPr>
      <xdr:spPr>
        <a:xfrm>
          <a:off x="2203920" y="123840"/>
          <a:ext cx="8548200" cy="61920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3440</xdr:colOff>
      <xdr:row>0</xdr:row>
      <xdr:rowOff>0</xdr:rowOff>
    </xdr:from>
    <xdr:to>
      <xdr:col>1</xdr:col>
      <xdr:colOff>137160</xdr:colOff>
      <xdr:row>4</xdr:row>
      <xdr:rowOff>133560</xdr:rowOff>
    </xdr:to>
    <xdr:pic>
      <xdr:nvPicPr>
        <xdr:cNvPr id="2" name="Imagen 2" descr="Logo verde"/>
        <xdr:cNvPicPr/>
      </xdr:nvPicPr>
      <xdr:blipFill>
        <a:blip r:embed="rId1"/>
        <a:stretch/>
      </xdr:blipFill>
      <xdr:spPr>
        <a:xfrm>
          <a:off x="253440" y="0"/>
          <a:ext cx="662760" cy="781200"/>
        </a:xfrm>
        <a:prstGeom prst="rect">
          <a:avLst/>
        </a:prstGeom>
        <a:ln w="0">
          <a:noFill/>
        </a:ln>
      </xdr:spPr>
    </xdr:pic>
    <xdr:clientData/>
  </xdr:twoCellAnchor>
  <xdr:twoCellAnchor editAs="oneCell">
    <xdr:from>
      <xdr:col>1</xdr:col>
      <xdr:colOff>477000</xdr:colOff>
      <xdr:row>0</xdr:row>
      <xdr:rowOff>152280</xdr:rowOff>
    </xdr:from>
    <xdr:to>
      <xdr:col>11</xdr:col>
      <xdr:colOff>10800</xdr:colOff>
      <xdr:row>4</xdr:row>
      <xdr:rowOff>105120</xdr:rowOff>
    </xdr:to>
    <xdr:sp>
      <xdr:nvSpPr>
        <xdr:cNvPr id="3" name="Text Box 105"/>
        <xdr:cNvSpPr/>
      </xdr:nvSpPr>
      <xdr:spPr>
        <a:xfrm>
          <a:off x="1256040" y="152280"/>
          <a:ext cx="8051760" cy="6004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80280</xdr:colOff>
      <xdr:row>0</xdr:row>
      <xdr:rowOff>0</xdr:rowOff>
    </xdr:from>
    <xdr:to>
      <xdr:col>1</xdr:col>
      <xdr:colOff>655920</xdr:colOff>
      <xdr:row>5</xdr:row>
      <xdr:rowOff>104400</xdr:rowOff>
    </xdr:to>
    <xdr:pic>
      <xdr:nvPicPr>
        <xdr:cNvPr id="4" name="Imagen 2" descr="Logo verde"/>
        <xdr:cNvPicPr/>
      </xdr:nvPicPr>
      <xdr:blipFill>
        <a:blip r:embed="rId1"/>
        <a:stretch/>
      </xdr:blipFill>
      <xdr:spPr>
        <a:xfrm>
          <a:off x="80280" y="0"/>
          <a:ext cx="1027800" cy="914040"/>
        </a:xfrm>
        <a:prstGeom prst="rect">
          <a:avLst/>
        </a:prstGeom>
        <a:ln w="0">
          <a:noFill/>
        </a:ln>
      </xdr:spPr>
    </xdr:pic>
    <xdr:clientData/>
  </xdr:twoCellAnchor>
  <xdr:twoCellAnchor editAs="oneCell">
    <xdr:from>
      <xdr:col>1</xdr:col>
      <xdr:colOff>1066320</xdr:colOff>
      <xdr:row>0</xdr:row>
      <xdr:rowOff>133560</xdr:rowOff>
    </xdr:from>
    <xdr:to>
      <xdr:col>10</xdr:col>
      <xdr:colOff>192240</xdr:colOff>
      <xdr:row>4</xdr:row>
      <xdr:rowOff>133560</xdr:rowOff>
    </xdr:to>
    <xdr:sp>
      <xdr:nvSpPr>
        <xdr:cNvPr id="5" name="Text Box 105"/>
        <xdr:cNvSpPr/>
      </xdr:nvSpPr>
      <xdr:spPr>
        <a:xfrm>
          <a:off x="1518480" y="133560"/>
          <a:ext cx="8089560" cy="6476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0</xdr:rowOff>
    </xdr:from>
    <xdr:to>
      <xdr:col>1</xdr:col>
      <xdr:colOff>202320</xdr:colOff>
      <xdr:row>5</xdr:row>
      <xdr:rowOff>38520</xdr:rowOff>
    </xdr:to>
    <xdr:pic>
      <xdr:nvPicPr>
        <xdr:cNvPr id="6" name="Imagen 2" descr="Logo verde"/>
        <xdr:cNvPicPr/>
      </xdr:nvPicPr>
      <xdr:blipFill>
        <a:blip r:embed="rId1"/>
        <a:stretch/>
      </xdr:blipFill>
      <xdr:spPr>
        <a:xfrm>
          <a:off x="48600" y="0"/>
          <a:ext cx="932760" cy="848160"/>
        </a:xfrm>
        <a:prstGeom prst="rect">
          <a:avLst/>
        </a:prstGeom>
        <a:ln w="0">
          <a:noFill/>
        </a:ln>
      </xdr:spPr>
    </xdr:pic>
    <xdr:clientData/>
  </xdr:twoCellAnchor>
  <xdr:twoCellAnchor editAs="oneCell">
    <xdr:from>
      <xdr:col>2</xdr:col>
      <xdr:colOff>221400</xdr:colOff>
      <xdr:row>0</xdr:row>
      <xdr:rowOff>142920</xdr:rowOff>
    </xdr:from>
    <xdr:to>
      <xdr:col>9</xdr:col>
      <xdr:colOff>162360</xdr:colOff>
      <xdr:row>4</xdr:row>
      <xdr:rowOff>105120</xdr:rowOff>
    </xdr:to>
    <xdr:sp>
      <xdr:nvSpPr>
        <xdr:cNvPr id="7" name="Text Box 105"/>
        <xdr:cNvSpPr/>
      </xdr:nvSpPr>
      <xdr:spPr>
        <a:xfrm>
          <a:off x="2046960" y="142920"/>
          <a:ext cx="7511400" cy="609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19080</xdr:rowOff>
    </xdr:from>
    <xdr:to>
      <xdr:col>1</xdr:col>
      <xdr:colOff>624600</xdr:colOff>
      <xdr:row>5</xdr:row>
      <xdr:rowOff>85680</xdr:rowOff>
    </xdr:to>
    <xdr:pic>
      <xdr:nvPicPr>
        <xdr:cNvPr id="8" name="Imagen 2" descr="Logo verde"/>
        <xdr:cNvPicPr/>
      </xdr:nvPicPr>
      <xdr:blipFill>
        <a:blip r:embed="rId1"/>
        <a:stretch/>
      </xdr:blipFill>
      <xdr:spPr>
        <a:xfrm>
          <a:off x="0" y="19080"/>
          <a:ext cx="986400" cy="876240"/>
        </a:xfrm>
        <a:prstGeom prst="rect">
          <a:avLst/>
        </a:prstGeom>
        <a:ln w="0">
          <a:noFill/>
        </a:ln>
      </xdr:spPr>
    </xdr:pic>
    <xdr:clientData/>
  </xdr:twoCellAnchor>
  <xdr:twoCellAnchor editAs="oneCell">
    <xdr:from>
      <xdr:col>2</xdr:col>
      <xdr:colOff>291960</xdr:colOff>
      <xdr:row>0</xdr:row>
      <xdr:rowOff>142920</xdr:rowOff>
    </xdr:from>
    <xdr:to>
      <xdr:col>9</xdr:col>
      <xdr:colOff>171360</xdr:colOff>
      <xdr:row>5</xdr:row>
      <xdr:rowOff>57240</xdr:rowOff>
    </xdr:to>
    <xdr:sp>
      <xdr:nvSpPr>
        <xdr:cNvPr id="9" name="Text Box 105"/>
        <xdr:cNvSpPr/>
      </xdr:nvSpPr>
      <xdr:spPr>
        <a:xfrm>
          <a:off x="1700280" y="142920"/>
          <a:ext cx="8810280" cy="72396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1</xdr:col>
      <xdr:colOff>322920</xdr:colOff>
      <xdr:row>4</xdr:row>
      <xdr:rowOff>162000</xdr:rowOff>
    </xdr:to>
    <xdr:pic>
      <xdr:nvPicPr>
        <xdr:cNvPr id="10" name="Imagen 2" descr="Logo verde"/>
        <xdr:cNvPicPr/>
      </xdr:nvPicPr>
      <xdr:blipFill>
        <a:blip r:embed="rId1"/>
        <a:stretch/>
      </xdr:blipFill>
      <xdr:spPr>
        <a:xfrm>
          <a:off x="0" y="0"/>
          <a:ext cx="977040" cy="809640"/>
        </a:xfrm>
        <a:prstGeom prst="rect">
          <a:avLst/>
        </a:prstGeom>
        <a:ln w="0">
          <a:noFill/>
        </a:ln>
      </xdr:spPr>
    </xdr:pic>
    <xdr:clientData/>
  </xdr:twoCellAnchor>
  <xdr:twoCellAnchor editAs="oneCell">
    <xdr:from>
      <xdr:col>2</xdr:col>
      <xdr:colOff>664920</xdr:colOff>
      <xdr:row>0</xdr:row>
      <xdr:rowOff>114480</xdr:rowOff>
    </xdr:from>
    <xdr:to>
      <xdr:col>8</xdr:col>
      <xdr:colOff>721080</xdr:colOff>
      <xdr:row>4</xdr:row>
      <xdr:rowOff>105120</xdr:rowOff>
    </xdr:to>
    <xdr:sp>
      <xdr:nvSpPr>
        <xdr:cNvPr id="11" name="Text Box 105"/>
        <xdr:cNvSpPr/>
      </xdr:nvSpPr>
      <xdr:spPr>
        <a:xfrm>
          <a:off x="2274480" y="114480"/>
          <a:ext cx="8543160" cy="63828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30680</xdr:colOff>
      <xdr:row>0</xdr:row>
      <xdr:rowOff>0</xdr:rowOff>
    </xdr:from>
    <xdr:to>
      <xdr:col>1</xdr:col>
      <xdr:colOff>584640</xdr:colOff>
      <xdr:row>4</xdr:row>
      <xdr:rowOff>162000</xdr:rowOff>
    </xdr:to>
    <xdr:pic>
      <xdr:nvPicPr>
        <xdr:cNvPr id="12" name="Imagen 2" descr="Logo verde"/>
        <xdr:cNvPicPr/>
      </xdr:nvPicPr>
      <xdr:blipFill>
        <a:blip r:embed="rId1"/>
        <a:stretch/>
      </xdr:blipFill>
      <xdr:spPr>
        <a:xfrm>
          <a:off x="130680" y="0"/>
          <a:ext cx="805680" cy="809640"/>
        </a:xfrm>
        <a:prstGeom prst="rect">
          <a:avLst/>
        </a:prstGeom>
        <a:ln w="0">
          <a:noFill/>
        </a:ln>
      </xdr:spPr>
    </xdr:pic>
    <xdr:clientData/>
  </xdr:twoCellAnchor>
  <xdr:twoCellAnchor editAs="oneCell">
    <xdr:from>
      <xdr:col>2</xdr:col>
      <xdr:colOff>734760</xdr:colOff>
      <xdr:row>0</xdr:row>
      <xdr:rowOff>47520</xdr:rowOff>
    </xdr:from>
    <xdr:to>
      <xdr:col>10</xdr:col>
      <xdr:colOff>373320</xdr:colOff>
      <xdr:row>4</xdr:row>
      <xdr:rowOff>124200</xdr:rowOff>
    </xdr:to>
    <xdr:sp>
      <xdr:nvSpPr>
        <xdr:cNvPr id="13" name="Text Box 105"/>
        <xdr:cNvSpPr/>
      </xdr:nvSpPr>
      <xdr:spPr>
        <a:xfrm>
          <a:off x="1811160" y="47520"/>
          <a:ext cx="8659440" cy="72432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51640</xdr:colOff>
      <xdr:row>0</xdr:row>
      <xdr:rowOff>19080</xdr:rowOff>
    </xdr:from>
    <xdr:to>
      <xdr:col>1</xdr:col>
      <xdr:colOff>505440</xdr:colOff>
      <xdr:row>4</xdr:row>
      <xdr:rowOff>124200</xdr:rowOff>
    </xdr:to>
    <xdr:pic>
      <xdr:nvPicPr>
        <xdr:cNvPr id="14" name="Imagen 2" descr="Logo verde"/>
        <xdr:cNvPicPr/>
      </xdr:nvPicPr>
      <xdr:blipFill>
        <a:blip r:embed="rId1"/>
        <a:stretch/>
      </xdr:blipFill>
      <xdr:spPr>
        <a:xfrm>
          <a:off x="251640" y="19080"/>
          <a:ext cx="897840" cy="752760"/>
        </a:xfrm>
        <a:prstGeom prst="rect">
          <a:avLst/>
        </a:prstGeom>
        <a:ln w="0">
          <a:noFill/>
        </a:ln>
      </xdr:spPr>
    </xdr:pic>
    <xdr:clientData/>
  </xdr:twoCellAnchor>
  <xdr:twoCellAnchor editAs="oneCell">
    <xdr:from>
      <xdr:col>1</xdr:col>
      <xdr:colOff>1198800</xdr:colOff>
      <xdr:row>0</xdr:row>
      <xdr:rowOff>37800</xdr:rowOff>
    </xdr:from>
    <xdr:to>
      <xdr:col>7</xdr:col>
      <xdr:colOff>1370160</xdr:colOff>
      <xdr:row>3</xdr:row>
      <xdr:rowOff>162000</xdr:rowOff>
    </xdr:to>
    <xdr:sp>
      <xdr:nvSpPr>
        <xdr:cNvPr id="15" name="Text Box 105"/>
        <xdr:cNvSpPr/>
      </xdr:nvSpPr>
      <xdr:spPr>
        <a:xfrm>
          <a:off x="1842840" y="37800"/>
          <a:ext cx="10810800" cy="609840"/>
        </a:xfrm>
        <a:prstGeom prst="rect">
          <a:avLst/>
        </a:prstGeom>
        <a:solidFill>
          <a:srgbClr val="ffffff"/>
        </a:solidFill>
        <a:ln w="9360">
          <a:solidFill>
            <a:srgbClr val="000000"/>
          </a:solidFill>
          <a:miter/>
        </a:ln>
      </xdr:spPr>
      <xdr:style>
        <a:lnRef idx="0"/>
        <a:fillRef idx="0"/>
        <a:effectRef idx="0"/>
        <a:fontRef idx="minor"/>
      </xdr:style>
      <xdr:txBody>
        <a:bodyPr lIns="90000" rIns="90000" tIns="46800" bIns="46800" anchor="t">
          <a:noAutofit/>
        </a:bodyPr>
        <a:p>
          <a:pPr algn="ctr"/>
          <a:r>
            <a:rPr b="1" lang="en-US" sz="1600" spc="-1" strike="noStrike">
              <a:solidFill>
                <a:srgbClr val="000000"/>
              </a:solidFill>
              <a:latin typeface="Calibri"/>
            </a:rPr>
            <a:t>CONVENIO DE ASOCIACION APOYO A PROYECTOS DE TRANSFORMACION DE LA FORMACION TECNICA  Y  TECNOLOGICA EN RISARALDA - NIT. 900.144.462-2</a:t>
          </a:r>
          <a:endParaRPr b="0" lang="en-US" sz="1600" spc="-1" strike="noStrike">
            <a:latin typeface="Times New Roman"/>
          </a:endParaRPr>
        </a:p>
        <a:p>
          <a:pPr algn="ctr"/>
          <a:r>
            <a:rPr b="1" lang="en-US" sz="1600" spc="-1" strike="noStrike">
              <a:solidFill>
                <a:srgbClr val="000000"/>
              </a:solidFill>
              <a:latin typeface="Calibri"/>
            </a:rPr>
            <a:t> </a:t>
          </a:r>
          <a:endParaRPr b="0" lang="en-US" sz="16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_rels/sheet8.xml.rels><?xml version="1.0" encoding="UTF-8"?>
<Relationships xmlns="http://schemas.openxmlformats.org/package/2006/relationships"><Relationship Id="rId1" Type="http://schemas.openxmlformats.org/officeDocument/2006/relationships/drawing" Target="../drawings/drawing8.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L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F11" activeCellId="0" sqref="F11"/>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31.85"/>
    <col collapsed="false" customWidth="true" hidden="false" outlineLevel="0" max="3" min="3" style="0" width="33.56"/>
    <col collapsed="false" customWidth="true" hidden="false" outlineLevel="0" max="5" min="5" style="0" width="10.28"/>
    <col collapsed="false" customWidth="true" hidden="false" outlineLevel="0" max="6" min="6" style="0" width="9.99"/>
    <col collapsed="false" customWidth="true" hidden="false" outlineLevel="0" max="7" min="7" style="0" width="19.14"/>
    <col collapsed="false" customWidth="true" hidden="false" outlineLevel="0" max="10" min="10" style="0" width="14.41"/>
    <col collapsed="false" customWidth="true" hidden="false" outlineLevel="0" max="11" min="11" style="0" width="17.99"/>
  </cols>
  <sheetData>
    <row r="2" s="1" customFormat="true" ht="12.75" hidden="false" customHeight="false" outlineLevel="0" collapsed="false">
      <c r="B2" s="2"/>
      <c r="C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2.75" hidden="false" customHeight="false" outlineLevel="0" collapsed="false">
      <c r="C6" s="2"/>
      <c r="D6" s="2"/>
    </row>
    <row r="7" s="1" customFormat="true" ht="18" hidden="false" customHeight="false" outlineLevel="0" collapsed="false">
      <c r="C7" s="2"/>
      <c r="D7" s="3" t="s">
        <v>0</v>
      </c>
      <c r="E7" s="3"/>
      <c r="F7" s="3"/>
      <c r="G7" s="3"/>
      <c r="H7" s="3"/>
    </row>
    <row r="8" s="1" customFormat="true" ht="12.75" hidden="false" customHeight="false" outlineLevel="0" collapsed="false">
      <c r="C8" s="2"/>
      <c r="D8" s="2"/>
    </row>
    <row r="9" s="4" customFormat="true" ht="15.75" hidden="false" customHeight="false" outlineLevel="0" collapsed="false">
      <c r="B9" s="5" t="s">
        <v>1</v>
      </c>
      <c r="C9" s="5"/>
      <c r="E9" s="5"/>
      <c r="F9" s="5"/>
      <c r="G9" s="5"/>
      <c r="J9" s="5"/>
    </row>
    <row r="10" s="1" customFormat="true" ht="18" hidden="false" customHeight="false" outlineLevel="0" collapsed="false">
      <c r="B10" s="2"/>
      <c r="C10" s="2"/>
      <c r="H10" s="6"/>
    </row>
    <row r="11" s="1" customFormat="true" ht="60.75" hidden="false" customHeight="false" outlineLevel="0" collapsed="false">
      <c r="A11" s="7" t="s">
        <v>2</v>
      </c>
      <c r="B11" s="7" t="s">
        <v>3</v>
      </c>
      <c r="C11" s="8" t="s">
        <v>4</v>
      </c>
      <c r="D11" s="8" t="s">
        <v>5</v>
      </c>
      <c r="E11" s="8" t="s">
        <v>6</v>
      </c>
      <c r="F11" s="8" t="s">
        <v>7</v>
      </c>
      <c r="G11" s="8" t="s">
        <v>8</v>
      </c>
      <c r="H11" s="8" t="s">
        <v>9</v>
      </c>
      <c r="I11" s="8" t="s">
        <v>10</v>
      </c>
      <c r="J11" s="8" t="s">
        <v>11</v>
      </c>
      <c r="K11" s="8" t="s">
        <v>12</v>
      </c>
    </row>
    <row r="12" s="1" customFormat="true" ht="54" hidden="false" customHeight="false" outlineLevel="0" collapsed="false">
      <c r="A12" s="9" t="n">
        <v>1</v>
      </c>
      <c r="B12" s="10" t="s">
        <v>13</v>
      </c>
      <c r="C12" s="10" t="s">
        <v>14</v>
      </c>
      <c r="D12" s="10"/>
      <c r="E12" s="10"/>
      <c r="F12" s="10"/>
      <c r="G12" s="10" t="s">
        <v>13</v>
      </c>
      <c r="H12" s="11"/>
      <c r="I12" s="12" t="n">
        <v>2</v>
      </c>
      <c r="J12" s="13"/>
      <c r="K12" s="13"/>
      <c r="L12" s="14"/>
    </row>
    <row r="13" s="1" customFormat="true" ht="54" hidden="false" customHeight="false" outlineLevel="0" collapsed="false">
      <c r="A13" s="9" t="n">
        <v>2</v>
      </c>
      <c r="B13" s="10" t="s">
        <v>13</v>
      </c>
      <c r="C13" s="10" t="s">
        <v>15</v>
      </c>
      <c r="D13" s="10"/>
      <c r="E13" s="10" t="n">
        <v>2005</v>
      </c>
      <c r="F13" s="10" t="s">
        <v>16</v>
      </c>
      <c r="G13" s="10" t="s">
        <v>13</v>
      </c>
      <c r="H13" s="11"/>
      <c r="I13" s="12" t="n">
        <v>2</v>
      </c>
      <c r="J13" s="13"/>
      <c r="K13" s="13"/>
      <c r="L13" s="14"/>
    </row>
    <row r="14" s="1" customFormat="true" ht="72" hidden="false" customHeight="false" outlineLevel="0" collapsed="false">
      <c r="A14" s="9" t="n">
        <v>3</v>
      </c>
      <c r="B14" s="10" t="s">
        <v>13</v>
      </c>
      <c r="C14" s="10" t="s">
        <v>17</v>
      </c>
      <c r="D14" s="10"/>
      <c r="E14" s="10" t="n">
        <v>2007</v>
      </c>
      <c r="F14" s="10" t="s">
        <v>18</v>
      </c>
      <c r="G14" s="10" t="s">
        <v>13</v>
      </c>
      <c r="H14" s="11"/>
      <c r="I14" s="12" t="n">
        <v>5</v>
      </c>
      <c r="J14" s="13"/>
      <c r="K14" s="13"/>
      <c r="L14" s="14"/>
    </row>
    <row r="15" s="1" customFormat="true" ht="20.25" hidden="false" customHeight="false" outlineLevel="0" collapsed="false">
      <c r="B15" s="2"/>
      <c r="C15" s="2"/>
      <c r="E15" s="15"/>
      <c r="F15" s="16"/>
      <c r="I15" s="17" t="n">
        <v>9</v>
      </c>
      <c r="K15" s="18"/>
    </row>
    <row r="16" customFormat="false" ht="12.75" hidden="false" customHeight="false" outlineLevel="0" collapsed="false">
      <c r="C16" s="19"/>
    </row>
    <row r="17" customFormat="false" ht="12.75" hidden="false" customHeight="false" outlineLevel="0" collapsed="false">
      <c r="C17" s="19"/>
    </row>
  </sheetData>
  <mergeCells count="2">
    <mergeCell ref="D7:H7"/>
    <mergeCell ref="C16:C17"/>
  </mergeCells>
  <printOptions headings="false" gridLines="false" gridLinesSet="true" horizontalCentered="false" verticalCentered="false"/>
  <pageMargins left="0" right="0" top="0.747916666666667" bottom="0.747916666666667" header="0.511811023622047" footer="0.511811023622047"/>
  <pageSetup paperSize="1" scale="7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K27" activeCellId="0" sqref="K27"/>
    </sheetView>
  </sheetViews>
  <sheetFormatPr defaultColWidth="11.0546875" defaultRowHeight="12.75" zeroHeight="false" outlineLevelRow="0" outlineLevelCol="0"/>
  <cols>
    <col collapsed="false" customWidth="true" hidden="false" outlineLevel="0" max="10" min="10" style="0" width="16.13"/>
    <col collapsed="false" customWidth="true" hidden="false" outlineLevel="0" max="11" min="11" style="0" width="16.28"/>
  </cols>
  <sheetData>
    <row r="1" s="1" customFormat="true" ht="12.75" hidden="false" customHeight="false" outlineLevel="0" collapsed="false">
      <c r="B1" s="2"/>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2"/>
      <c r="E6" s="3" t="s">
        <v>0</v>
      </c>
      <c r="F6" s="3"/>
      <c r="G6" s="3"/>
      <c r="H6" s="3"/>
      <c r="I6" s="3"/>
    </row>
    <row r="7" s="1" customFormat="true" ht="12.75" hidden="false" customHeight="false" outlineLevel="0" collapsed="false">
      <c r="C7" s="2"/>
      <c r="D7" s="2"/>
    </row>
    <row r="8" s="1" customFormat="true" ht="18" hidden="false" customHeight="false" outlineLevel="0" collapsed="false">
      <c r="B8" s="20" t="s">
        <v>1</v>
      </c>
      <c r="C8" s="20"/>
      <c r="D8" s="21"/>
      <c r="E8" s="20"/>
      <c r="F8" s="20"/>
      <c r="G8" s="20"/>
      <c r="H8" s="21"/>
      <c r="I8" s="21"/>
      <c r="J8" s="20"/>
      <c r="K8" s="21"/>
      <c r="L8" s="21"/>
      <c r="M8" s="21"/>
      <c r="N8" s="21"/>
      <c r="O8" s="22"/>
      <c r="P8" s="22"/>
      <c r="Q8" s="22"/>
      <c r="R8" s="22"/>
      <c r="S8" s="22"/>
      <c r="T8" s="22"/>
    </row>
    <row r="9" s="1" customFormat="true" ht="18" hidden="false" customHeight="false" outlineLevel="0" collapsed="false">
      <c r="B9" s="2"/>
      <c r="C9" s="2"/>
      <c r="H9" s="6"/>
    </row>
    <row r="10" s="1" customFormat="true" ht="60.75" hidden="false" customHeight="false" outlineLevel="0" collapsed="false">
      <c r="A10" s="7" t="s">
        <v>2</v>
      </c>
      <c r="B10" s="7" t="s">
        <v>3</v>
      </c>
      <c r="C10" s="8" t="s">
        <v>4</v>
      </c>
      <c r="D10" s="8" t="s">
        <v>5</v>
      </c>
      <c r="E10" s="8" t="s">
        <v>6</v>
      </c>
      <c r="F10" s="8" t="s">
        <v>7</v>
      </c>
      <c r="G10" s="8" t="s">
        <v>8</v>
      </c>
      <c r="H10" s="8" t="s">
        <v>9</v>
      </c>
      <c r="I10" s="8" t="s">
        <v>10</v>
      </c>
      <c r="J10" s="8" t="s">
        <v>11</v>
      </c>
      <c r="K10" s="8" t="s">
        <v>12</v>
      </c>
    </row>
    <row r="11" s="1" customFormat="true" ht="141.75" hidden="false" customHeight="false" outlineLevel="0" collapsed="false">
      <c r="A11" s="23" t="n">
        <v>1</v>
      </c>
      <c r="B11" s="23" t="s">
        <v>19</v>
      </c>
      <c r="C11" s="23" t="s">
        <v>20</v>
      </c>
      <c r="D11" s="23" t="s">
        <v>21</v>
      </c>
      <c r="E11" s="23" t="n">
        <v>1993</v>
      </c>
      <c r="F11" s="23"/>
      <c r="G11" s="23"/>
      <c r="H11" s="23"/>
      <c r="I11" s="23" t="n">
        <v>4</v>
      </c>
      <c r="J11" s="23"/>
      <c r="K11" s="23"/>
    </row>
    <row r="12" s="1" customFormat="true" ht="20.25" hidden="false" customHeight="false" outlineLevel="0" collapsed="false">
      <c r="B12" s="2"/>
      <c r="C12" s="2"/>
      <c r="I12" s="24" t="n">
        <f aca="false">SUM(I11:I11)</f>
        <v>4</v>
      </c>
      <c r="J12" s="25"/>
      <c r="K12" s="18"/>
    </row>
    <row r="13" s="1" customFormat="true" ht="12.75" hidden="false" customHeight="false" outlineLevel="0" collapsed="false">
      <c r="B13" s="2"/>
      <c r="C13" s="2"/>
    </row>
    <row r="14" s="1" customFormat="true" ht="12.75" hidden="false" customHeight="false" outlineLevel="0" collapsed="false">
      <c r="B14" s="2"/>
      <c r="C14" s="2"/>
    </row>
  </sheetData>
  <mergeCells count="1">
    <mergeCell ref="E6:I6"/>
  </mergeCells>
  <printOptions headings="false" gridLines="false" gridLinesSet="true" horizontalCentered="false" verticalCentered="false"/>
  <pageMargins left="0" right="0" top="0.747916666666667" bottom="0.747916666666667"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6.41"/>
    <col collapsed="false" customWidth="true" hidden="false" outlineLevel="0" max="2" min="2" style="0" width="20.99"/>
    <col collapsed="false" customWidth="true" hidden="false" outlineLevel="0" max="3" min="3" style="0" width="24.41"/>
    <col collapsed="false" customWidth="true" hidden="false" outlineLevel="0" max="4" min="4" style="0" width="15.85"/>
    <col collapsed="false" customWidth="true" hidden="false" outlineLevel="0" max="6" min="6" style="0" width="16.7"/>
    <col collapsed="false" customWidth="true" hidden="false" outlineLevel="0" max="7" min="7" style="0" width="7.7"/>
    <col collapsed="false" customWidth="true" hidden="false" outlineLevel="0" max="8" min="8" style="0" width="8.56"/>
    <col collapsed="false" customWidth="true" hidden="false" outlineLevel="0" max="10" min="10" style="0" width="10.85"/>
    <col collapsed="false" customWidth="true" hidden="false" outlineLevel="0" max="11" min="11" style="0" width="19.28"/>
  </cols>
  <sheetData>
    <row r="1" s="1" customFormat="true" ht="12.75" hidden="false" customHeight="false" outlineLevel="0" collapsed="false">
      <c r="B1" s="2"/>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3" t="s">
        <v>0</v>
      </c>
      <c r="E6" s="3"/>
      <c r="F6" s="3"/>
      <c r="G6" s="3"/>
      <c r="H6" s="3"/>
    </row>
    <row r="7" s="1" customFormat="true" ht="12.75" hidden="false" customHeight="false" outlineLevel="0" collapsed="false">
      <c r="C7" s="2"/>
      <c r="D7" s="2"/>
    </row>
    <row r="8" s="1" customFormat="true" ht="12.75" hidden="false" customHeight="false" outlineLevel="0" collapsed="false">
      <c r="A8" s="26"/>
      <c r="B8" s="27" t="s">
        <v>1</v>
      </c>
      <c r="C8" s="27"/>
      <c r="D8" s="26"/>
      <c r="E8" s="27"/>
      <c r="F8" s="27"/>
      <c r="G8" s="27"/>
      <c r="H8" s="26"/>
      <c r="I8" s="26"/>
      <c r="J8" s="27"/>
      <c r="K8" s="26"/>
      <c r="L8" s="26"/>
      <c r="M8" s="26"/>
      <c r="N8" s="26"/>
      <c r="O8" s="26"/>
      <c r="P8" s="26"/>
      <c r="Q8" s="26"/>
      <c r="R8" s="26"/>
    </row>
    <row r="9" s="1" customFormat="true" ht="18" hidden="false" customHeight="false" outlineLevel="0" collapsed="false">
      <c r="B9" s="2"/>
      <c r="C9" s="2"/>
      <c r="H9" s="6"/>
    </row>
    <row r="10" s="1" customFormat="true" ht="81" hidden="false" customHeight="false" outlineLevel="0" collapsed="false">
      <c r="A10" s="7" t="s">
        <v>2</v>
      </c>
      <c r="B10" s="7" t="s">
        <v>3</v>
      </c>
      <c r="C10" s="8" t="s">
        <v>4</v>
      </c>
      <c r="D10" s="8" t="s">
        <v>5</v>
      </c>
      <c r="E10" s="8" t="s">
        <v>6</v>
      </c>
      <c r="F10" s="8" t="s">
        <v>7</v>
      </c>
      <c r="G10" s="8" t="s">
        <v>8</v>
      </c>
      <c r="H10" s="8" t="s">
        <v>9</v>
      </c>
      <c r="I10" s="8" t="s">
        <v>10</v>
      </c>
      <c r="J10" s="8" t="s">
        <v>11</v>
      </c>
      <c r="K10" s="8" t="s">
        <v>12</v>
      </c>
    </row>
    <row r="11" s="1" customFormat="true" ht="47.25" hidden="false" customHeight="false" outlineLevel="0" collapsed="false">
      <c r="A11" s="23" t="n">
        <v>1</v>
      </c>
      <c r="B11" s="23" t="s">
        <v>22</v>
      </c>
      <c r="C11" s="23" t="s">
        <v>23</v>
      </c>
      <c r="D11" s="23" t="s">
        <v>24</v>
      </c>
      <c r="E11" s="23" t="n">
        <v>1999</v>
      </c>
      <c r="F11" s="23" t="s">
        <v>25</v>
      </c>
      <c r="G11" s="23" t="s">
        <v>26</v>
      </c>
      <c r="H11" s="23"/>
      <c r="I11" s="23" t="n">
        <v>4</v>
      </c>
      <c r="J11" s="23"/>
      <c r="K11" s="23"/>
    </row>
    <row r="12" s="1" customFormat="true" ht="47.25" hidden="false" customHeight="false" outlineLevel="0" collapsed="false">
      <c r="A12" s="23" t="n">
        <v>2</v>
      </c>
      <c r="B12" s="23" t="s">
        <v>22</v>
      </c>
      <c r="C12" s="23" t="s">
        <v>27</v>
      </c>
      <c r="D12" s="23" t="s">
        <v>28</v>
      </c>
      <c r="E12" s="23" t="n">
        <v>1994</v>
      </c>
      <c r="F12" s="23" t="s">
        <v>29</v>
      </c>
      <c r="G12" s="23"/>
      <c r="H12" s="23"/>
      <c r="I12" s="23" t="n">
        <v>3</v>
      </c>
      <c r="J12" s="23"/>
      <c r="K12" s="23"/>
    </row>
    <row r="13" s="1" customFormat="true" ht="20.25" hidden="false" customHeight="false" outlineLevel="0" collapsed="false">
      <c r="B13" s="2"/>
      <c r="C13" s="2"/>
      <c r="I13" s="24" t="n">
        <f aca="false">SUM(I11:I12)</f>
        <v>7</v>
      </c>
      <c r="J13" s="28"/>
      <c r="K13" s="18"/>
    </row>
    <row r="14" s="1" customFormat="true" ht="12.75" hidden="false" customHeight="false" outlineLevel="0" collapsed="false">
      <c r="B14" s="2"/>
      <c r="C14" s="2"/>
    </row>
    <row r="15" s="1" customFormat="true" ht="12.75" hidden="false" customHeight="false" outlineLevel="0" collapsed="false">
      <c r="B15" s="2"/>
      <c r="C15" s="2"/>
    </row>
  </sheetData>
  <mergeCells count="1">
    <mergeCell ref="D6:H6"/>
  </mergeCells>
  <printOptions headings="false" gridLines="false" gridLinesSet="true" horizontalCentered="false" verticalCentered="false"/>
  <pageMargins left="0" right="0" top="0.747916666666667" bottom="0.747916666666667" header="0.511811023622047" footer="0.511811023622047"/>
  <pageSetup paperSize="1" scale="9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6" activeCellId="0" sqref="D6:H6"/>
    </sheetView>
  </sheetViews>
  <sheetFormatPr defaultColWidth="11.0546875" defaultRowHeight="12.75" zeroHeight="false" outlineLevelRow="0" outlineLevelCol="0"/>
  <cols>
    <col collapsed="false" customWidth="true" hidden="false" outlineLevel="0" max="2" min="2" style="0" width="14.85"/>
    <col collapsed="false" customWidth="true" hidden="false" outlineLevel="0" max="3" min="3" style="0" width="26.56"/>
    <col collapsed="false" customWidth="true" hidden="false" outlineLevel="0" max="4" min="4" style="0" width="19.28"/>
    <col collapsed="false" customWidth="true" hidden="false" outlineLevel="0" max="6" min="6" style="0" width="16.84"/>
    <col collapsed="false" customWidth="true" hidden="false" outlineLevel="0" max="9" min="9" style="0" width="11.56"/>
    <col collapsed="false" customWidth="true" hidden="false" outlineLevel="0" max="10" min="10" style="0" width="13.7"/>
    <col collapsed="false" customWidth="true" hidden="false" outlineLevel="0" max="11" min="11" style="0" width="19.41"/>
  </cols>
  <sheetData>
    <row r="1" s="1" customFormat="true" ht="12.75" hidden="false" customHeight="false" outlineLevel="0" collapsed="false">
      <c r="B1" s="29"/>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3" t="s">
        <v>0</v>
      </c>
      <c r="E6" s="3"/>
      <c r="F6" s="3"/>
      <c r="G6" s="3"/>
      <c r="H6" s="3"/>
    </row>
    <row r="7" s="1" customFormat="true" ht="12.75" hidden="false" customHeight="false" outlineLevel="0" collapsed="false">
      <c r="C7" s="2"/>
      <c r="D7" s="2"/>
    </row>
    <row r="8" s="1" customFormat="true" ht="15.75" hidden="false" customHeight="false" outlineLevel="0" collapsed="false">
      <c r="A8" s="30"/>
      <c r="B8" s="31" t="s">
        <v>1</v>
      </c>
      <c r="C8" s="31"/>
      <c r="D8" s="30"/>
      <c r="E8" s="31"/>
      <c r="F8" s="31"/>
      <c r="G8" s="31"/>
      <c r="H8" s="30"/>
      <c r="I8" s="30"/>
      <c r="J8" s="31"/>
      <c r="K8" s="30"/>
      <c r="L8" s="30"/>
      <c r="M8" s="30"/>
      <c r="N8" s="30"/>
      <c r="O8" s="30"/>
      <c r="P8" s="30"/>
      <c r="Q8" s="30"/>
      <c r="R8" s="30"/>
    </row>
    <row r="9" s="1" customFormat="true" ht="18" hidden="false" customHeight="false" outlineLevel="0" collapsed="false">
      <c r="B9" s="2"/>
      <c r="C9" s="2"/>
      <c r="H9" s="6"/>
    </row>
    <row r="10" s="1" customFormat="true" ht="60.75" hidden="false" customHeight="false" outlineLevel="0" collapsed="false">
      <c r="A10" s="7" t="s">
        <v>2</v>
      </c>
      <c r="B10" s="7" t="s">
        <v>3</v>
      </c>
      <c r="C10" s="8" t="s">
        <v>4</v>
      </c>
      <c r="D10" s="8" t="s">
        <v>5</v>
      </c>
      <c r="E10" s="8" t="s">
        <v>6</v>
      </c>
      <c r="F10" s="8" t="s">
        <v>7</v>
      </c>
      <c r="G10" s="8" t="s">
        <v>8</v>
      </c>
      <c r="H10" s="8" t="s">
        <v>9</v>
      </c>
      <c r="I10" s="8" t="s">
        <v>10</v>
      </c>
      <c r="J10" s="8" t="s">
        <v>11</v>
      </c>
      <c r="K10" s="8" t="s">
        <v>12</v>
      </c>
    </row>
    <row r="11" s="1" customFormat="true" ht="31.5" hidden="false" customHeight="false" outlineLevel="0" collapsed="false">
      <c r="A11" s="23" t="n">
        <v>1</v>
      </c>
      <c r="B11" s="23" t="s">
        <v>30</v>
      </c>
      <c r="C11" s="23" t="s">
        <v>31</v>
      </c>
      <c r="D11" s="23" t="s">
        <v>32</v>
      </c>
      <c r="E11" s="23" t="n">
        <v>2007</v>
      </c>
      <c r="F11" s="23" t="s">
        <v>33</v>
      </c>
      <c r="G11" s="23" t="n">
        <v>4</v>
      </c>
      <c r="H11" s="23"/>
      <c r="I11" s="23" t="n">
        <v>9</v>
      </c>
      <c r="J11" s="23"/>
      <c r="K11" s="23"/>
    </row>
    <row r="12" s="1" customFormat="true" ht="63" hidden="false" customHeight="false" outlineLevel="0" collapsed="false">
      <c r="A12" s="23" t="n">
        <v>2</v>
      </c>
      <c r="B12" s="23" t="s">
        <v>30</v>
      </c>
      <c r="C12" s="23" t="s">
        <v>34</v>
      </c>
      <c r="D12" s="23" t="s">
        <v>35</v>
      </c>
      <c r="E12" s="23" t="n">
        <v>2003</v>
      </c>
      <c r="F12" s="23" t="s">
        <v>36</v>
      </c>
      <c r="G12" s="23" t="n">
        <v>5</v>
      </c>
      <c r="H12" s="23"/>
      <c r="I12" s="23" t="n">
        <v>3</v>
      </c>
      <c r="J12" s="23"/>
      <c r="K12" s="23"/>
    </row>
    <row r="13" s="1" customFormat="true" ht="47.25" hidden="false" customHeight="false" outlineLevel="0" collapsed="false">
      <c r="A13" s="23" t="n">
        <v>4</v>
      </c>
      <c r="B13" s="23" t="s">
        <v>30</v>
      </c>
      <c r="C13" s="23" t="s">
        <v>37</v>
      </c>
      <c r="D13" s="23" t="s">
        <v>38</v>
      </c>
      <c r="E13" s="23" t="n">
        <v>2001</v>
      </c>
      <c r="F13" s="23" t="n">
        <v>9701062981</v>
      </c>
      <c r="G13" s="23" t="n">
        <v>1</v>
      </c>
      <c r="H13" s="23"/>
      <c r="I13" s="23" t="n">
        <v>15</v>
      </c>
      <c r="J13" s="23"/>
      <c r="K13" s="23"/>
    </row>
    <row r="14" s="1" customFormat="true" ht="31.5" hidden="false" customHeight="false" outlineLevel="0" collapsed="false">
      <c r="A14" s="23" t="n">
        <v>5</v>
      </c>
      <c r="B14" s="23" t="s">
        <v>30</v>
      </c>
      <c r="C14" s="23" t="s">
        <v>39</v>
      </c>
      <c r="D14" s="23" t="s">
        <v>40</v>
      </c>
      <c r="E14" s="23" t="n">
        <v>2005</v>
      </c>
      <c r="F14" s="23" t="n">
        <v>9584103865</v>
      </c>
      <c r="G14" s="23" t="n">
        <v>6</v>
      </c>
      <c r="H14" s="23"/>
      <c r="I14" s="23" t="n">
        <v>6</v>
      </c>
      <c r="J14" s="23"/>
      <c r="K14" s="23"/>
    </row>
    <row r="15" s="1" customFormat="true" ht="47.25" hidden="false" customHeight="false" outlineLevel="0" collapsed="false">
      <c r="A15" s="23" t="n">
        <v>6</v>
      </c>
      <c r="B15" s="23" t="s">
        <v>30</v>
      </c>
      <c r="C15" s="23" t="s">
        <v>41</v>
      </c>
      <c r="D15" s="23" t="s">
        <v>42</v>
      </c>
      <c r="E15" s="23" t="n">
        <v>2007</v>
      </c>
      <c r="F15" s="23" t="n">
        <v>9701063007</v>
      </c>
      <c r="G15" s="23" t="n">
        <v>1</v>
      </c>
      <c r="H15" s="23"/>
      <c r="I15" s="23" t="n">
        <v>13</v>
      </c>
      <c r="J15" s="23"/>
      <c r="K15" s="23"/>
    </row>
    <row r="16" s="1" customFormat="true" ht="47.25" hidden="false" customHeight="false" outlineLevel="0" collapsed="false">
      <c r="A16" s="23" t="n">
        <v>7</v>
      </c>
      <c r="B16" s="23" t="s">
        <v>30</v>
      </c>
      <c r="C16" s="23" t="s">
        <v>43</v>
      </c>
      <c r="D16" s="23" t="s">
        <v>44</v>
      </c>
      <c r="E16" s="23" t="n">
        <v>2006</v>
      </c>
      <c r="F16" s="23" t="s">
        <v>45</v>
      </c>
      <c r="G16" s="23" t="n">
        <v>8</v>
      </c>
      <c r="H16" s="23"/>
      <c r="I16" s="23" t="n">
        <v>9</v>
      </c>
      <c r="J16" s="23"/>
      <c r="K16" s="23"/>
    </row>
    <row r="17" s="1" customFormat="true" ht="31.5" hidden="false" customHeight="false" outlineLevel="0" collapsed="false">
      <c r="A17" s="23" t="n">
        <v>8</v>
      </c>
      <c r="B17" s="23" t="s">
        <v>30</v>
      </c>
      <c r="C17" s="23" t="s">
        <v>46</v>
      </c>
      <c r="D17" s="23" t="s">
        <v>47</v>
      </c>
      <c r="E17" s="23" t="n">
        <v>2004</v>
      </c>
      <c r="F17" s="23" t="s">
        <v>48</v>
      </c>
      <c r="G17" s="23" t="n">
        <v>5</v>
      </c>
      <c r="H17" s="23"/>
      <c r="I17" s="23" t="n">
        <v>3</v>
      </c>
      <c r="J17" s="23"/>
      <c r="K17" s="23"/>
    </row>
    <row r="18" s="1" customFormat="true" ht="31.5" hidden="false" customHeight="false" outlineLevel="0" collapsed="false">
      <c r="A18" s="23" t="n">
        <v>9</v>
      </c>
      <c r="B18" s="23" t="s">
        <v>30</v>
      </c>
      <c r="C18" s="23" t="s">
        <v>49</v>
      </c>
      <c r="D18" s="23" t="s">
        <v>50</v>
      </c>
      <c r="E18" s="23" t="n">
        <v>2000</v>
      </c>
      <c r="F18" s="23" t="s">
        <v>51</v>
      </c>
      <c r="G18" s="23" t="n">
        <v>9</v>
      </c>
      <c r="H18" s="23"/>
      <c r="I18" s="23" t="n">
        <v>3</v>
      </c>
      <c r="J18" s="23"/>
      <c r="K18" s="23"/>
    </row>
    <row r="19" s="1" customFormat="true" ht="47.25" hidden="false" customHeight="false" outlineLevel="0" collapsed="false">
      <c r="A19" s="23" t="n">
        <v>10</v>
      </c>
      <c r="B19" s="23" t="n">
        <v>11</v>
      </c>
      <c r="C19" s="23" t="s">
        <v>52</v>
      </c>
      <c r="D19" s="23" t="s">
        <v>53</v>
      </c>
      <c r="E19" s="23" t="n">
        <v>2007</v>
      </c>
      <c r="F19" s="23" t="s">
        <v>54</v>
      </c>
      <c r="G19" s="23" t="n">
        <v>1</v>
      </c>
      <c r="H19" s="23"/>
      <c r="I19" s="23" t="n">
        <v>3</v>
      </c>
      <c r="J19" s="23"/>
      <c r="K19" s="23"/>
    </row>
    <row r="20" s="1" customFormat="true" ht="31.5" hidden="false" customHeight="false" outlineLevel="0" collapsed="false">
      <c r="A20" s="23" t="n">
        <v>11</v>
      </c>
      <c r="B20" s="23" t="n">
        <v>12</v>
      </c>
      <c r="C20" s="23" t="s">
        <v>55</v>
      </c>
      <c r="D20" s="23" t="s">
        <v>56</v>
      </c>
      <c r="E20" s="23" t="n">
        <v>2002</v>
      </c>
      <c r="F20" s="23" t="n">
        <v>9701061748</v>
      </c>
      <c r="G20" s="23"/>
      <c r="H20" s="23"/>
      <c r="I20" s="23" t="n">
        <v>5</v>
      </c>
      <c r="J20" s="23"/>
      <c r="K20" s="23"/>
    </row>
    <row r="21" s="1" customFormat="true" ht="101.25" hidden="false" customHeight="false" outlineLevel="0" collapsed="false">
      <c r="A21" s="23" t="n">
        <v>13</v>
      </c>
      <c r="B21" s="23" t="s">
        <v>30</v>
      </c>
      <c r="C21" s="23" t="s">
        <v>57</v>
      </c>
      <c r="D21" s="23" t="s">
        <v>58</v>
      </c>
      <c r="E21" s="23" t="n">
        <v>2005</v>
      </c>
      <c r="F21" s="23" t="s">
        <v>59</v>
      </c>
      <c r="G21" s="23" t="n">
        <v>5</v>
      </c>
      <c r="H21" s="23"/>
      <c r="I21" s="23" t="n">
        <v>8</v>
      </c>
      <c r="J21" s="23"/>
      <c r="K21" s="23"/>
    </row>
    <row r="22" s="1" customFormat="true" ht="31.5" hidden="false" customHeight="false" outlineLevel="0" collapsed="false">
      <c r="A22" s="23" t="n">
        <v>14</v>
      </c>
      <c r="B22" s="23" t="s">
        <v>30</v>
      </c>
      <c r="C22" s="23" t="s">
        <v>60</v>
      </c>
      <c r="D22" s="23" t="s">
        <v>61</v>
      </c>
      <c r="E22" s="23" t="n">
        <v>2007</v>
      </c>
      <c r="F22" s="23" t="s">
        <v>62</v>
      </c>
      <c r="G22" s="23" t="n">
        <v>1</v>
      </c>
      <c r="H22" s="23"/>
      <c r="I22" s="23" t="n">
        <v>6</v>
      </c>
      <c r="J22" s="23"/>
      <c r="K22" s="23"/>
    </row>
    <row r="23" s="1" customFormat="true" ht="31.5" hidden="false" customHeight="false" outlineLevel="0" collapsed="false">
      <c r="A23" s="23" t="n">
        <v>15</v>
      </c>
      <c r="B23" s="23" t="s">
        <v>30</v>
      </c>
      <c r="C23" s="23" t="s">
        <v>63</v>
      </c>
      <c r="D23" s="23" t="s">
        <v>64</v>
      </c>
      <c r="E23" s="23" t="n">
        <v>2000</v>
      </c>
      <c r="F23" s="23" t="s">
        <v>65</v>
      </c>
      <c r="G23" s="23" t="n">
        <v>3</v>
      </c>
      <c r="H23" s="23"/>
      <c r="I23" s="23" t="n">
        <v>1</v>
      </c>
      <c r="J23" s="23"/>
      <c r="K23" s="23"/>
    </row>
    <row r="24" s="1" customFormat="true" ht="15.75" hidden="false" customHeight="false" outlineLevel="0" collapsed="false">
      <c r="A24" s="23" t="n">
        <v>17</v>
      </c>
      <c r="B24" s="23" t="s">
        <v>30</v>
      </c>
      <c r="C24" s="23" t="s">
        <v>66</v>
      </c>
      <c r="D24" s="23" t="s">
        <v>67</v>
      </c>
      <c r="E24" s="23" t="n">
        <v>2006</v>
      </c>
      <c r="F24" s="23" t="s">
        <v>68</v>
      </c>
      <c r="G24" s="23" t="n">
        <v>5</v>
      </c>
      <c r="H24" s="23"/>
      <c r="I24" s="23" t="n">
        <v>7</v>
      </c>
      <c r="J24" s="23"/>
      <c r="K24" s="23"/>
    </row>
    <row r="25" s="1" customFormat="true" ht="31.5" hidden="false" customHeight="false" outlineLevel="0" collapsed="false">
      <c r="A25" s="23" t="n">
        <v>18</v>
      </c>
      <c r="B25" s="23" t="s">
        <v>30</v>
      </c>
      <c r="C25" s="23" t="s">
        <v>69</v>
      </c>
      <c r="D25" s="23" t="s">
        <v>70</v>
      </c>
      <c r="E25" s="23" t="n">
        <v>2006</v>
      </c>
      <c r="F25" s="23" t="s">
        <v>71</v>
      </c>
      <c r="G25" s="23" t="n">
        <v>3</v>
      </c>
      <c r="H25" s="23"/>
      <c r="I25" s="23" t="n">
        <v>6</v>
      </c>
      <c r="J25" s="23"/>
      <c r="K25" s="23"/>
    </row>
    <row r="26" s="32" customFormat="true" ht="31.5" hidden="false" customHeight="false" outlineLevel="0" collapsed="false">
      <c r="A26" s="23" t="n">
        <v>19</v>
      </c>
      <c r="B26" s="23" t="s">
        <v>30</v>
      </c>
      <c r="C26" s="23" t="s">
        <v>60</v>
      </c>
      <c r="D26" s="23" t="s">
        <v>61</v>
      </c>
      <c r="E26" s="23" t="n">
        <v>2007</v>
      </c>
      <c r="F26" s="23" t="s">
        <v>62</v>
      </c>
      <c r="G26" s="23" t="n">
        <v>1</v>
      </c>
      <c r="H26" s="23"/>
      <c r="I26" s="23" t="n">
        <v>6</v>
      </c>
      <c r="J26" s="23"/>
      <c r="K26" s="23"/>
    </row>
    <row r="27" s="32" customFormat="true" ht="31.5" hidden="false" customHeight="false" outlineLevel="0" collapsed="false">
      <c r="A27" s="23" t="n">
        <v>20</v>
      </c>
      <c r="B27" s="23" t="s">
        <v>30</v>
      </c>
      <c r="C27" s="23" t="s">
        <v>63</v>
      </c>
      <c r="D27" s="23" t="s">
        <v>64</v>
      </c>
      <c r="E27" s="23" t="n">
        <v>2000</v>
      </c>
      <c r="F27" s="23" t="s">
        <v>65</v>
      </c>
      <c r="G27" s="23" t="n">
        <v>3</v>
      </c>
      <c r="H27" s="23"/>
      <c r="I27" s="23" t="n">
        <v>1</v>
      </c>
      <c r="J27" s="23"/>
      <c r="K27" s="23"/>
    </row>
    <row r="28" s="1" customFormat="true" ht="15.75" hidden="false" customHeight="false" outlineLevel="0" collapsed="false">
      <c r="A28" s="23"/>
      <c r="B28" s="23"/>
      <c r="C28" s="23"/>
      <c r="D28" s="23"/>
      <c r="E28" s="23"/>
      <c r="F28" s="23"/>
      <c r="G28" s="23"/>
      <c r="H28" s="23"/>
      <c r="I28" s="23"/>
      <c r="J28" s="23"/>
      <c r="K28" s="23"/>
    </row>
    <row r="29" s="1" customFormat="true" ht="15.75" hidden="false" customHeight="false" outlineLevel="0" collapsed="false">
      <c r="A29" s="23"/>
      <c r="B29" s="23"/>
      <c r="C29" s="23"/>
      <c r="D29" s="23"/>
      <c r="E29" s="23"/>
      <c r="F29" s="23"/>
      <c r="G29" s="23"/>
      <c r="H29" s="23"/>
      <c r="I29" s="23"/>
      <c r="J29" s="23"/>
      <c r="K29" s="23"/>
    </row>
    <row r="30" s="1" customFormat="true" ht="15.75" hidden="false" customHeight="false" outlineLevel="0" collapsed="false">
      <c r="A30" s="23"/>
      <c r="B30" s="23"/>
      <c r="C30" s="23"/>
      <c r="D30" s="23"/>
      <c r="E30" s="23"/>
      <c r="F30" s="23"/>
      <c r="G30" s="23"/>
      <c r="H30" s="23"/>
      <c r="I30" s="23"/>
      <c r="J30" s="23"/>
      <c r="K30" s="23"/>
    </row>
    <row r="31" s="1" customFormat="true" ht="15.75" hidden="false" customHeight="false" outlineLevel="0" collapsed="false">
      <c r="A31" s="23"/>
      <c r="B31" s="23"/>
      <c r="C31" s="23"/>
      <c r="D31" s="23"/>
      <c r="E31" s="23"/>
      <c r="F31" s="23"/>
      <c r="G31" s="23"/>
      <c r="H31" s="23"/>
      <c r="I31" s="23"/>
      <c r="J31" s="23"/>
      <c r="K31" s="23"/>
    </row>
    <row r="32" s="1" customFormat="true" ht="15.75" hidden="false" customHeight="false" outlineLevel="0" collapsed="false">
      <c r="A32" s="23"/>
      <c r="B32" s="23"/>
      <c r="C32" s="23"/>
      <c r="D32" s="23"/>
      <c r="E32" s="23"/>
      <c r="F32" s="23"/>
      <c r="G32" s="23"/>
      <c r="H32" s="23"/>
      <c r="I32" s="23"/>
      <c r="J32" s="23"/>
      <c r="K32" s="23"/>
    </row>
    <row r="33" s="1" customFormat="true" ht="20.25" hidden="false" customHeight="false" outlineLevel="0" collapsed="false">
      <c r="B33" s="2"/>
      <c r="C33" s="2"/>
      <c r="I33" s="24" t="n">
        <f aca="false">SUM(I11:I25)</f>
        <v>97</v>
      </c>
      <c r="K33" s="33" t="n">
        <f aca="false">SUM(K11:K25)</f>
        <v>0</v>
      </c>
    </row>
    <row r="34" s="1" customFormat="true" ht="12.75" hidden="false" customHeight="false" outlineLevel="0" collapsed="false">
      <c r="B34" s="2"/>
      <c r="C34" s="2"/>
    </row>
    <row r="35" s="1" customFormat="true" ht="12.75" hidden="false" customHeight="false" outlineLevel="0" collapsed="false">
      <c r="B35" s="2"/>
      <c r="C35" s="2"/>
    </row>
  </sheetData>
  <mergeCells count="1">
    <mergeCell ref="D6:H6"/>
  </mergeCells>
  <printOptions headings="false" gridLines="false" gridLinesSet="true" horizontalCentered="false" verticalCentered="false"/>
  <pageMargins left="0" right="0" top="0.590277777777778"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10" activeCellId="0" sqref="H10"/>
    </sheetView>
  </sheetViews>
  <sheetFormatPr defaultColWidth="11.0546875" defaultRowHeight="12.75" zeroHeight="false" outlineLevelRow="0" outlineLevelCol="0"/>
  <cols>
    <col collapsed="false" customWidth="true" hidden="false" outlineLevel="0" max="1" min="1" style="0" width="5.13"/>
    <col collapsed="false" customWidth="true" hidden="false" outlineLevel="0" max="2" min="2" style="0" width="14.85"/>
    <col collapsed="false" customWidth="true" hidden="false" outlineLevel="0" max="3" min="3" style="0" width="21.84"/>
    <col collapsed="false" customWidth="true" hidden="false" outlineLevel="0" max="4" min="4" style="0" width="11.42"/>
    <col collapsed="false" customWidth="true" hidden="false" outlineLevel="0" max="5" min="5" style="0" width="8.85"/>
    <col collapsed="false" customWidth="true" hidden="false" outlineLevel="0" max="6" min="6" style="0" width="15.28"/>
    <col collapsed="false" customWidth="true" hidden="false" outlineLevel="0" max="7" min="7" style="0" width="9.41"/>
    <col collapsed="false" customWidth="true" hidden="false" outlineLevel="0" max="8" min="8" style="0" width="48.85"/>
    <col collapsed="false" customWidth="true" hidden="false" outlineLevel="0" max="10" min="10" style="0" width="10.56"/>
    <col collapsed="false" customWidth="true" hidden="false" outlineLevel="0" max="11" min="11" style="0" width="11.7"/>
    <col collapsed="false" customWidth="true" hidden="false" outlineLevel="0" max="12" min="12" style="0" width="13.56"/>
  </cols>
  <sheetData>
    <row r="1" s="1" customFormat="true" ht="12.75" hidden="false" customHeight="false" outlineLevel="0" collapsed="false">
      <c r="B1" s="2"/>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2"/>
      <c r="F6" s="3"/>
      <c r="G6" s="3"/>
      <c r="H6" s="3"/>
      <c r="I6" s="3"/>
      <c r="J6" s="3"/>
    </row>
    <row r="7" s="1" customFormat="true" ht="12.75" hidden="false" customHeight="false" outlineLevel="0" collapsed="false">
      <c r="C7" s="2"/>
      <c r="D7" s="2"/>
    </row>
    <row r="8" s="4" customFormat="true" ht="15.75" hidden="false" customHeight="false" outlineLevel="0" collapsed="false">
      <c r="B8" s="5" t="s">
        <v>1</v>
      </c>
      <c r="C8" s="5"/>
      <c r="E8" s="5"/>
      <c r="F8" s="5"/>
      <c r="G8" s="5"/>
      <c r="J8" s="5"/>
    </row>
    <row r="9" s="1" customFormat="true" ht="18" hidden="false" customHeight="false" outlineLevel="0" collapsed="false">
      <c r="B9" s="2"/>
      <c r="C9" s="2"/>
      <c r="H9" s="6"/>
    </row>
    <row r="10" s="1" customFormat="true" ht="47.25" hidden="false" customHeight="false" outlineLevel="0" collapsed="false">
      <c r="A10" s="23" t="s">
        <v>2</v>
      </c>
      <c r="B10" s="23" t="s">
        <v>3</v>
      </c>
      <c r="C10" s="34" t="s">
        <v>4</v>
      </c>
      <c r="D10" s="34" t="s">
        <v>5</v>
      </c>
      <c r="E10" s="34" t="s">
        <v>6</v>
      </c>
      <c r="F10" s="34" t="s">
        <v>7</v>
      </c>
      <c r="G10" s="34" t="s">
        <v>8</v>
      </c>
      <c r="H10" s="34" t="s">
        <v>9</v>
      </c>
      <c r="I10" s="23" t="s">
        <v>10</v>
      </c>
      <c r="J10" s="23" t="s">
        <v>11</v>
      </c>
      <c r="K10" s="23" t="s">
        <v>12</v>
      </c>
    </row>
    <row r="11" s="1" customFormat="true" ht="216" hidden="false" customHeight="true" outlineLevel="0" collapsed="false">
      <c r="A11" s="23" t="n">
        <v>1</v>
      </c>
      <c r="B11" s="23" t="s">
        <v>72</v>
      </c>
      <c r="C11" s="23" t="s">
        <v>73</v>
      </c>
      <c r="D11" s="23" t="s">
        <v>74</v>
      </c>
      <c r="E11" s="35" t="n">
        <v>2006</v>
      </c>
      <c r="F11" s="35" t="s">
        <v>75</v>
      </c>
      <c r="G11" s="35" t="s">
        <v>76</v>
      </c>
      <c r="H11" s="23" t="s">
        <v>77</v>
      </c>
      <c r="I11" s="23" t="n">
        <v>14</v>
      </c>
      <c r="J11" s="23"/>
      <c r="K11" s="23"/>
    </row>
    <row r="12" s="36" customFormat="true" ht="108" hidden="false" customHeight="true" outlineLevel="0" collapsed="false">
      <c r="A12" s="23" t="n">
        <v>2</v>
      </c>
      <c r="B12" s="23" t="s">
        <v>72</v>
      </c>
      <c r="C12" s="23" t="s">
        <v>78</v>
      </c>
      <c r="D12" s="23" t="s">
        <v>79</v>
      </c>
      <c r="E12" s="35" t="n">
        <v>2004</v>
      </c>
      <c r="F12" s="35" t="s">
        <v>80</v>
      </c>
      <c r="G12" s="35"/>
      <c r="H12" s="23" t="s">
        <v>81</v>
      </c>
      <c r="I12" s="23" t="n">
        <v>4</v>
      </c>
      <c r="J12" s="23"/>
      <c r="K12" s="23"/>
    </row>
    <row r="13" s="1" customFormat="true" ht="108.75" hidden="false" customHeight="true" outlineLevel="0" collapsed="false">
      <c r="A13" s="23" t="n">
        <v>3</v>
      </c>
      <c r="B13" s="23" t="s">
        <v>72</v>
      </c>
      <c r="C13" s="23" t="s">
        <v>82</v>
      </c>
      <c r="D13" s="23" t="s">
        <v>83</v>
      </c>
      <c r="E13" s="35"/>
      <c r="F13" s="35" t="s">
        <v>84</v>
      </c>
      <c r="G13" s="35" t="s">
        <v>85</v>
      </c>
      <c r="H13" s="23" t="s">
        <v>86</v>
      </c>
      <c r="I13" s="23" t="n">
        <v>6</v>
      </c>
      <c r="J13" s="23"/>
      <c r="K13" s="23"/>
    </row>
    <row r="14" s="1" customFormat="true" ht="129.75" hidden="false" customHeight="true" outlineLevel="0" collapsed="false">
      <c r="A14" s="23" t="n">
        <v>4</v>
      </c>
      <c r="B14" s="23" t="s">
        <v>72</v>
      </c>
      <c r="C14" s="23" t="s">
        <v>87</v>
      </c>
      <c r="D14" s="23" t="s">
        <v>88</v>
      </c>
      <c r="E14" s="35"/>
      <c r="F14" s="35" t="s">
        <v>89</v>
      </c>
      <c r="G14" s="35" t="s">
        <v>85</v>
      </c>
      <c r="H14" s="23" t="s">
        <v>90</v>
      </c>
      <c r="I14" s="23" t="n">
        <v>13</v>
      </c>
      <c r="J14" s="23"/>
      <c r="K14" s="23"/>
    </row>
    <row r="15" s="1" customFormat="true" ht="108" hidden="false" customHeight="true" outlineLevel="0" collapsed="false">
      <c r="A15" s="23" t="n">
        <v>5</v>
      </c>
      <c r="B15" s="23" t="s">
        <v>72</v>
      </c>
      <c r="C15" s="23" t="s">
        <v>91</v>
      </c>
      <c r="D15" s="23" t="s">
        <v>92</v>
      </c>
      <c r="E15" s="35" t="n">
        <v>2006</v>
      </c>
      <c r="F15" s="35" t="s">
        <v>93</v>
      </c>
      <c r="G15" s="35"/>
      <c r="H15" s="23" t="s">
        <v>94</v>
      </c>
      <c r="I15" s="23" t="n">
        <v>13</v>
      </c>
      <c r="J15" s="23"/>
      <c r="K15" s="23"/>
    </row>
    <row r="16" s="1" customFormat="true" ht="132.75" hidden="false" customHeight="true" outlineLevel="0" collapsed="false">
      <c r="A16" s="23" t="n">
        <v>6</v>
      </c>
      <c r="B16" s="23" t="s">
        <v>72</v>
      </c>
      <c r="C16" s="23" t="s">
        <v>95</v>
      </c>
      <c r="D16" s="23" t="s">
        <v>96</v>
      </c>
      <c r="E16" s="35" t="n">
        <v>1988</v>
      </c>
      <c r="F16" s="35" t="s">
        <v>97</v>
      </c>
      <c r="G16" s="35" t="s">
        <v>98</v>
      </c>
      <c r="H16" s="23" t="s">
        <v>99</v>
      </c>
      <c r="I16" s="23" t="n">
        <v>5</v>
      </c>
      <c r="J16" s="23"/>
      <c r="K16" s="23"/>
    </row>
    <row r="17" s="1" customFormat="true" ht="120.75" hidden="false" customHeight="true" outlineLevel="0" collapsed="false">
      <c r="A17" s="23" t="n">
        <v>7</v>
      </c>
      <c r="B17" s="23" t="s">
        <v>72</v>
      </c>
      <c r="C17" s="23" t="s">
        <v>100</v>
      </c>
      <c r="D17" s="23" t="s">
        <v>101</v>
      </c>
      <c r="E17" s="35" t="n">
        <v>2007</v>
      </c>
      <c r="F17" s="35" t="s">
        <v>102</v>
      </c>
      <c r="G17" s="35"/>
      <c r="H17" s="23" t="s">
        <v>103</v>
      </c>
      <c r="I17" s="23" t="n">
        <v>4</v>
      </c>
      <c r="J17" s="23"/>
      <c r="K17" s="23"/>
    </row>
    <row r="18" s="1" customFormat="true" ht="131.25" hidden="false" customHeight="true" outlineLevel="0" collapsed="false">
      <c r="A18" s="23" t="n">
        <v>8</v>
      </c>
      <c r="B18" s="23" t="s">
        <v>72</v>
      </c>
      <c r="C18" s="23" t="s">
        <v>104</v>
      </c>
      <c r="D18" s="23" t="s">
        <v>105</v>
      </c>
      <c r="E18" s="35" t="n">
        <v>2008</v>
      </c>
      <c r="F18" s="35" t="s">
        <v>106</v>
      </c>
      <c r="G18" s="35" t="s">
        <v>107</v>
      </c>
      <c r="H18" s="23" t="s">
        <v>108</v>
      </c>
      <c r="I18" s="23" t="n">
        <v>1</v>
      </c>
      <c r="J18" s="23"/>
      <c r="K18" s="23"/>
    </row>
    <row r="19" s="1" customFormat="true" ht="152.25" hidden="false" customHeight="true" outlineLevel="0" collapsed="false">
      <c r="A19" s="23" t="n">
        <v>9</v>
      </c>
      <c r="B19" s="23" t="s">
        <v>72</v>
      </c>
      <c r="C19" s="23" t="s">
        <v>109</v>
      </c>
      <c r="D19" s="23" t="s">
        <v>110</v>
      </c>
      <c r="E19" s="35" t="n">
        <v>2008</v>
      </c>
      <c r="F19" s="35" t="s">
        <v>111</v>
      </c>
      <c r="G19" s="35"/>
      <c r="H19" s="23" t="s">
        <v>112</v>
      </c>
      <c r="I19" s="23" t="n">
        <v>3</v>
      </c>
      <c r="J19" s="23"/>
      <c r="K19" s="23"/>
    </row>
    <row r="20" s="1" customFormat="true" ht="119.25" hidden="false" customHeight="true" outlineLevel="0" collapsed="false">
      <c r="A20" s="23" t="n">
        <v>10</v>
      </c>
      <c r="B20" s="23" t="s">
        <v>72</v>
      </c>
      <c r="C20" s="23" t="s">
        <v>113</v>
      </c>
      <c r="D20" s="23" t="s">
        <v>114</v>
      </c>
      <c r="E20" s="35" t="n">
        <v>2000</v>
      </c>
      <c r="F20" s="35" t="s">
        <v>115</v>
      </c>
      <c r="G20" s="35"/>
      <c r="H20" s="23" t="s">
        <v>116</v>
      </c>
      <c r="I20" s="23" t="n">
        <v>4</v>
      </c>
      <c r="J20" s="23"/>
      <c r="K20" s="23"/>
    </row>
    <row r="21" s="1" customFormat="true" ht="130.5" hidden="false" customHeight="true" outlineLevel="0" collapsed="false">
      <c r="A21" s="23" t="n">
        <v>11</v>
      </c>
      <c r="B21" s="23" t="s">
        <v>72</v>
      </c>
      <c r="C21" s="23" t="s">
        <v>117</v>
      </c>
      <c r="D21" s="23" t="s">
        <v>118</v>
      </c>
      <c r="E21" s="35" t="n">
        <v>2006</v>
      </c>
      <c r="F21" s="35" t="s">
        <v>119</v>
      </c>
      <c r="G21" s="35"/>
      <c r="H21" s="23" t="s">
        <v>120</v>
      </c>
      <c r="I21" s="23" t="n">
        <v>11</v>
      </c>
      <c r="J21" s="23"/>
      <c r="K21" s="23"/>
    </row>
    <row r="22" s="1" customFormat="true" ht="130.5" hidden="false" customHeight="true" outlineLevel="0" collapsed="false">
      <c r="A22" s="23" t="n">
        <v>12</v>
      </c>
      <c r="B22" s="23" t="s">
        <v>72</v>
      </c>
      <c r="C22" s="23" t="s">
        <v>121</v>
      </c>
      <c r="D22" s="23" t="s">
        <v>122</v>
      </c>
      <c r="E22" s="35" t="n">
        <v>2002</v>
      </c>
      <c r="F22" s="35" t="s">
        <v>123</v>
      </c>
      <c r="G22" s="35"/>
      <c r="H22" s="23" t="s">
        <v>124</v>
      </c>
      <c r="I22" s="23" t="n">
        <v>13</v>
      </c>
      <c r="J22" s="23"/>
      <c r="K22" s="23"/>
    </row>
    <row r="23" s="1" customFormat="true" ht="125.25" hidden="false" customHeight="true" outlineLevel="0" collapsed="false">
      <c r="A23" s="23" t="n">
        <v>13</v>
      </c>
      <c r="B23" s="23" t="s">
        <v>72</v>
      </c>
      <c r="C23" s="23" t="s">
        <v>125</v>
      </c>
      <c r="D23" s="23" t="s">
        <v>126</v>
      </c>
      <c r="E23" s="35" t="n">
        <v>2007</v>
      </c>
      <c r="F23" s="35" t="s">
        <v>127</v>
      </c>
      <c r="G23" s="35"/>
      <c r="H23" s="23" t="s">
        <v>128</v>
      </c>
      <c r="I23" s="23" t="n">
        <v>9</v>
      </c>
      <c r="J23" s="23"/>
      <c r="K23" s="23"/>
    </row>
    <row r="24" s="1" customFormat="true" ht="124.5" hidden="false" customHeight="true" outlineLevel="0" collapsed="false">
      <c r="A24" s="23" t="n">
        <v>14</v>
      </c>
      <c r="B24" s="23" t="s">
        <v>72</v>
      </c>
      <c r="C24" s="23" t="s">
        <v>129</v>
      </c>
      <c r="D24" s="23" t="s">
        <v>130</v>
      </c>
      <c r="E24" s="35" t="n">
        <v>2007</v>
      </c>
      <c r="F24" s="35" t="s">
        <v>131</v>
      </c>
      <c r="G24" s="35" t="s">
        <v>76</v>
      </c>
      <c r="H24" s="23" t="s">
        <v>132</v>
      </c>
      <c r="I24" s="23" t="n">
        <v>4</v>
      </c>
      <c r="J24" s="23"/>
      <c r="K24" s="23"/>
    </row>
    <row r="25" s="1" customFormat="true" ht="120" hidden="false" customHeight="true" outlineLevel="0" collapsed="false">
      <c r="A25" s="23" t="n">
        <v>15</v>
      </c>
      <c r="B25" s="23" t="s">
        <v>72</v>
      </c>
      <c r="C25" s="23" t="s">
        <v>133</v>
      </c>
      <c r="D25" s="23" t="s">
        <v>134</v>
      </c>
      <c r="E25" s="35" t="n">
        <v>1992</v>
      </c>
      <c r="F25" s="35" t="s">
        <v>135</v>
      </c>
      <c r="G25" s="35"/>
      <c r="H25" s="23" t="s">
        <v>136</v>
      </c>
      <c r="I25" s="23" t="n">
        <v>3</v>
      </c>
      <c r="J25" s="23"/>
      <c r="K25" s="23"/>
    </row>
    <row r="26" s="1" customFormat="true" ht="114.75" hidden="false" customHeight="true" outlineLevel="0" collapsed="false">
      <c r="A26" s="23" t="n">
        <v>16</v>
      </c>
      <c r="B26" s="23" t="s">
        <v>72</v>
      </c>
      <c r="C26" s="23" t="s">
        <v>137</v>
      </c>
      <c r="D26" s="23" t="s">
        <v>138</v>
      </c>
      <c r="E26" s="35" t="n">
        <v>2006</v>
      </c>
      <c r="F26" s="35" t="s">
        <v>139</v>
      </c>
      <c r="G26" s="35"/>
      <c r="H26" s="23" t="s">
        <v>140</v>
      </c>
      <c r="I26" s="23" t="n">
        <v>4</v>
      </c>
      <c r="J26" s="23"/>
      <c r="K26" s="23"/>
    </row>
    <row r="27" s="1" customFormat="true" ht="139.5" hidden="false" customHeight="true" outlineLevel="0" collapsed="false">
      <c r="A27" s="23" t="n">
        <v>17</v>
      </c>
      <c r="B27" s="23" t="s">
        <v>72</v>
      </c>
      <c r="C27" s="23" t="s">
        <v>141</v>
      </c>
      <c r="D27" s="23" t="s">
        <v>142</v>
      </c>
      <c r="E27" s="35" t="n">
        <v>1999</v>
      </c>
      <c r="F27" s="35" t="s">
        <v>143</v>
      </c>
      <c r="G27" s="35"/>
      <c r="H27" s="23" t="s">
        <v>144</v>
      </c>
      <c r="I27" s="23" t="n">
        <v>4</v>
      </c>
      <c r="J27" s="23"/>
      <c r="K27" s="23"/>
    </row>
    <row r="28" s="1" customFormat="true" ht="131.25" hidden="false" customHeight="true" outlineLevel="0" collapsed="false">
      <c r="A28" s="23" t="n">
        <v>18</v>
      </c>
      <c r="B28" s="23" t="s">
        <v>72</v>
      </c>
      <c r="C28" s="23" t="s">
        <v>145</v>
      </c>
      <c r="D28" s="23" t="s">
        <v>146</v>
      </c>
      <c r="E28" s="35" t="n">
        <v>2003</v>
      </c>
      <c r="F28" s="35" t="s">
        <v>147</v>
      </c>
      <c r="G28" s="35"/>
      <c r="H28" s="23" t="s">
        <v>148</v>
      </c>
      <c r="I28" s="23" t="n">
        <v>11</v>
      </c>
      <c r="J28" s="23"/>
      <c r="K28" s="23"/>
    </row>
    <row r="29" s="1" customFormat="true" ht="122.25" hidden="false" customHeight="true" outlineLevel="0" collapsed="false">
      <c r="A29" s="23" t="n">
        <v>19</v>
      </c>
      <c r="B29" s="23" t="s">
        <v>72</v>
      </c>
      <c r="C29" s="23" t="s">
        <v>149</v>
      </c>
      <c r="D29" s="23" t="s">
        <v>150</v>
      </c>
      <c r="E29" s="35" t="n">
        <v>2000</v>
      </c>
      <c r="F29" s="35" t="s">
        <v>151</v>
      </c>
      <c r="G29" s="35"/>
      <c r="H29" s="23" t="s">
        <v>152</v>
      </c>
      <c r="I29" s="23" t="n">
        <v>3</v>
      </c>
      <c r="J29" s="23"/>
      <c r="K29" s="23"/>
    </row>
    <row r="30" s="1" customFormat="true" ht="111.75" hidden="false" customHeight="true" outlineLevel="0" collapsed="false">
      <c r="A30" s="23" t="n">
        <v>20</v>
      </c>
      <c r="B30" s="23" t="s">
        <v>72</v>
      </c>
      <c r="C30" s="23" t="s">
        <v>153</v>
      </c>
      <c r="D30" s="23" t="s">
        <v>154</v>
      </c>
      <c r="E30" s="35" t="n">
        <v>2003</v>
      </c>
      <c r="F30" s="35" t="s">
        <v>155</v>
      </c>
      <c r="G30" s="35"/>
      <c r="H30" s="23" t="s">
        <v>156</v>
      </c>
      <c r="I30" s="23" t="n">
        <v>5</v>
      </c>
      <c r="J30" s="23"/>
      <c r="K30" s="23"/>
    </row>
    <row r="31" s="1" customFormat="true" ht="156" hidden="false" customHeight="true" outlineLevel="0" collapsed="false">
      <c r="A31" s="23" t="n">
        <v>21</v>
      </c>
      <c r="B31" s="23" t="s">
        <v>72</v>
      </c>
      <c r="C31" s="23" t="s">
        <v>157</v>
      </c>
      <c r="D31" s="23" t="s">
        <v>158</v>
      </c>
      <c r="E31" s="35" t="n">
        <v>2007</v>
      </c>
      <c r="F31" s="35" t="s">
        <v>159</v>
      </c>
      <c r="G31" s="35"/>
      <c r="H31" s="23" t="s">
        <v>160</v>
      </c>
      <c r="I31" s="23" t="n">
        <v>6</v>
      </c>
      <c r="J31" s="23"/>
      <c r="K31" s="23"/>
    </row>
    <row r="32" s="1" customFormat="true" ht="176.25" hidden="false" customHeight="true" outlineLevel="0" collapsed="false">
      <c r="A32" s="23" t="n">
        <v>22</v>
      </c>
      <c r="B32" s="23" t="s">
        <v>72</v>
      </c>
      <c r="C32" s="23" t="s">
        <v>161</v>
      </c>
      <c r="D32" s="23" t="s">
        <v>162</v>
      </c>
      <c r="E32" s="35" t="n">
        <v>2005</v>
      </c>
      <c r="F32" s="35" t="s">
        <v>163</v>
      </c>
      <c r="G32" s="35"/>
      <c r="H32" s="23" t="s">
        <v>164</v>
      </c>
      <c r="I32" s="23" t="n">
        <v>3</v>
      </c>
      <c r="J32" s="23"/>
      <c r="K32" s="23"/>
    </row>
    <row r="33" s="1" customFormat="true" ht="110.25" hidden="false" customHeight="false" outlineLevel="0" collapsed="false">
      <c r="A33" s="23" t="n">
        <v>23</v>
      </c>
      <c r="B33" s="23" t="s">
        <v>72</v>
      </c>
      <c r="C33" s="23" t="s">
        <v>165</v>
      </c>
      <c r="D33" s="23" t="s">
        <v>166</v>
      </c>
      <c r="E33" s="35" t="n">
        <v>2009</v>
      </c>
      <c r="F33" s="35" t="s">
        <v>167</v>
      </c>
      <c r="G33" s="35"/>
      <c r="H33" s="23" t="s">
        <v>168</v>
      </c>
      <c r="I33" s="23" t="n">
        <v>11</v>
      </c>
      <c r="J33" s="23"/>
      <c r="K33" s="23"/>
    </row>
    <row r="34" s="1" customFormat="true" ht="110.25" hidden="false" customHeight="false" outlineLevel="0" collapsed="false">
      <c r="A34" s="23" t="n">
        <v>24</v>
      </c>
      <c r="B34" s="23" t="s">
        <v>72</v>
      </c>
      <c r="C34" s="23" t="s">
        <v>169</v>
      </c>
      <c r="D34" s="23" t="s">
        <v>122</v>
      </c>
      <c r="E34" s="35"/>
      <c r="F34" s="35" t="s">
        <v>170</v>
      </c>
      <c r="G34" s="35"/>
      <c r="H34" s="23" t="s">
        <v>171</v>
      </c>
      <c r="I34" s="23" t="n">
        <v>12</v>
      </c>
      <c r="J34" s="23"/>
      <c r="K34" s="23"/>
    </row>
    <row r="35" s="1" customFormat="true" ht="110.25" hidden="false" customHeight="false" outlineLevel="0" collapsed="false">
      <c r="A35" s="23" t="n">
        <v>25</v>
      </c>
      <c r="B35" s="23" t="s">
        <v>72</v>
      </c>
      <c r="C35" s="23" t="s">
        <v>172</v>
      </c>
      <c r="D35" s="23" t="s">
        <v>173</v>
      </c>
      <c r="E35" s="35"/>
      <c r="F35" s="35" t="s">
        <v>174</v>
      </c>
      <c r="G35" s="35"/>
      <c r="H35" s="23" t="s">
        <v>175</v>
      </c>
      <c r="I35" s="23" t="n">
        <v>6</v>
      </c>
      <c r="J35" s="23"/>
      <c r="K35" s="23"/>
    </row>
    <row r="36" s="1" customFormat="true" ht="94.5" hidden="false" customHeight="false" outlineLevel="0" collapsed="false">
      <c r="A36" s="23" t="n">
        <v>26</v>
      </c>
      <c r="B36" s="23" t="s">
        <v>72</v>
      </c>
      <c r="C36" s="23" t="s">
        <v>176</v>
      </c>
      <c r="D36" s="23" t="s">
        <v>122</v>
      </c>
      <c r="E36" s="35"/>
      <c r="F36" s="35" t="s">
        <v>177</v>
      </c>
      <c r="G36" s="35"/>
      <c r="H36" s="23" t="s">
        <v>178</v>
      </c>
      <c r="I36" s="23" t="n">
        <v>11</v>
      </c>
      <c r="J36" s="23"/>
      <c r="K36" s="23"/>
    </row>
    <row r="37" s="1" customFormat="true" ht="110.25" hidden="false" customHeight="false" outlineLevel="0" collapsed="false">
      <c r="A37" s="23" t="n">
        <v>27</v>
      </c>
      <c r="B37" s="23" t="s">
        <v>72</v>
      </c>
      <c r="C37" s="23" t="s">
        <v>179</v>
      </c>
      <c r="D37" s="23" t="s">
        <v>154</v>
      </c>
      <c r="E37" s="35"/>
      <c r="F37" s="35" t="s">
        <v>180</v>
      </c>
      <c r="G37" s="35" t="s">
        <v>85</v>
      </c>
      <c r="H37" s="23" t="s">
        <v>181</v>
      </c>
      <c r="I37" s="23" t="n">
        <v>6</v>
      </c>
      <c r="J37" s="23"/>
      <c r="K37" s="23"/>
    </row>
    <row r="38" s="1" customFormat="true" ht="78.75" hidden="false" customHeight="false" outlineLevel="0" collapsed="false">
      <c r="A38" s="23" t="n">
        <v>28</v>
      </c>
      <c r="B38" s="23" t="s">
        <v>72</v>
      </c>
      <c r="C38" s="23" t="s">
        <v>182</v>
      </c>
      <c r="D38" s="23" t="s">
        <v>154</v>
      </c>
      <c r="E38" s="35"/>
      <c r="F38" s="35" t="s">
        <v>183</v>
      </c>
      <c r="G38" s="35" t="s">
        <v>85</v>
      </c>
      <c r="H38" s="23" t="s">
        <v>184</v>
      </c>
      <c r="I38" s="23" t="n">
        <v>6</v>
      </c>
      <c r="J38" s="23"/>
      <c r="K38" s="23"/>
    </row>
    <row r="39" s="1" customFormat="true" ht="94.5" hidden="false" customHeight="false" outlineLevel="0" collapsed="false">
      <c r="A39" s="23" t="n">
        <v>29</v>
      </c>
      <c r="B39" s="23" t="s">
        <v>72</v>
      </c>
      <c r="C39" s="23" t="s">
        <v>185</v>
      </c>
      <c r="D39" s="23" t="s">
        <v>154</v>
      </c>
      <c r="E39" s="35"/>
      <c r="F39" s="35" t="s">
        <v>186</v>
      </c>
      <c r="G39" s="35" t="s">
        <v>85</v>
      </c>
      <c r="H39" s="23" t="s">
        <v>187</v>
      </c>
      <c r="I39" s="23" t="n">
        <v>6</v>
      </c>
      <c r="J39" s="23"/>
      <c r="K39" s="23"/>
    </row>
    <row r="40" s="1" customFormat="true" ht="110.25" hidden="false" customHeight="false" outlineLevel="0" collapsed="false">
      <c r="A40" s="23" t="n">
        <v>30</v>
      </c>
      <c r="B40" s="23" t="s">
        <v>72</v>
      </c>
      <c r="C40" s="23" t="s">
        <v>188</v>
      </c>
      <c r="D40" s="23" t="s">
        <v>154</v>
      </c>
      <c r="E40" s="35"/>
      <c r="F40" s="35" t="s">
        <v>189</v>
      </c>
      <c r="G40" s="35" t="s">
        <v>85</v>
      </c>
      <c r="H40" s="23" t="s">
        <v>190</v>
      </c>
      <c r="I40" s="23" t="n">
        <v>6</v>
      </c>
      <c r="J40" s="23"/>
      <c r="K40" s="23"/>
    </row>
    <row r="41" s="1" customFormat="true" ht="63" hidden="false" customHeight="false" outlineLevel="0" collapsed="false">
      <c r="A41" s="23" t="n">
        <v>31</v>
      </c>
      <c r="B41" s="23" t="s">
        <v>72</v>
      </c>
      <c r="C41" s="23" t="s">
        <v>191</v>
      </c>
      <c r="D41" s="23" t="s">
        <v>192</v>
      </c>
      <c r="E41" s="35"/>
      <c r="F41" s="35" t="s">
        <v>193</v>
      </c>
      <c r="G41" s="35"/>
      <c r="H41" s="23" t="s">
        <v>194</v>
      </c>
      <c r="I41" s="23" t="n">
        <v>3</v>
      </c>
      <c r="J41" s="23"/>
      <c r="K41" s="23"/>
    </row>
    <row r="42" s="1" customFormat="true" ht="110.25" hidden="false" customHeight="false" outlineLevel="0" collapsed="false">
      <c r="A42" s="23" t="n">
        <v>32</v>
      </c>
      <c r="B42" s="23" t="s">
        <v>72</v>
      </c>
      <c r="C42" s="23" t="s">
        <v>195</v>
      </c>
      <c r="D42" s="23" t="s">
        <v>196</v>
      </c>
      <c r="E42" s="35"/>
      <c r="F42" s="35" t="s">
        <v>197</v>
      </c>
      <c r="G42" s="35"/>
      <c r="H42" s="23" t="s">
        <v>198</v>
      </c>
      <c r="I42" s="23" t="n">
        <v>2</v>
      </c>
      <c r="J42" s="23"/>
      <c r="K42" s="23"/>
    </row>
    <row r="43" s="1" customFormat="true" ht="110.25" hidden="false" customHeight="false" outlineLevel="0" collapsed="false">
      <c r="A43" s="23" t="n">
        <v>33</v>
      </c>
      <c r="B43" s="23" t="s">
        <v>72</v>
      </c>
      <c r="C43" s="23" t="s">
        <v>199</v>
      </c>
      <c r="D43" s="23" t="s">
        <v>200</v>
      </c>
      <c r="E43" s="35"/>
      <c r="F43" s="35" t="s">
        <v>201</v>
      </c>
      <c r="G43" s="35" t="s">
        <v>202</v>
      </c>
      <c r="H43" s="23" t="s">
        <v>203</v>
      </c>
      <c r="I43" s="23" t="n">
        <v>9</v>
      </c>
      <c r="J43" s="23"/>
      <c r="K43" s="23"/>
    </row>
    <row r="44" s="1" customFormat="true" ht="110.25" hidden="false" customHeight="false" outlineLevel="0" collapsed="false">
      <c r="A44" s="23" t="n">
        <v>34</v>
      </c>
      <c r="B44" s="23" t="s">
        <v>72</v>
      </c>
      <c r="C44" s="23" t="s">
        <v>204</v>
      </c>
      <c r="D44" s="23" t="s">
        <v>205</v>
      </c>
      <c r="E44" s="35"/>
      <c r="F44" s="35" t="s">
        <v>206</v>
      </c>
      <c r="G44" s="35"/>
      <c r="H44" s="23" t="s">
        <v>207</v>
      </c>
      <c r="I44" s="23" t="n">
        <v>6</v>
      </c>
      <c r="J44" s="23"/>
      <c r="K44" s="23"/>
    </row>
    <row r="45" s="1" customFormat="true" ht="94.5" hidden="false" customHeight="false" outlineLevel="0" collapsed="false">
      <c r="A45" s="23" t="n">
        <v>35</v>
      </c>
      <c r="B45" s="23" t="s">
        <v>72</v>
      </c>
      <c r="C45" s="23" t="s">
        <v>208</v>
      </c>
      <c r="D45" s="23" t="s">
        <v>209</v>
      </c>
      <c r="E45" s="35"/>
      <c r="F45" s="35" t="s">
        <v>210</v>
      </c>
      <c r="G45" s="35"/>
      <c r="H45" s="23" t="s">
        <v>211</v>
      </c>
      <c r="I45" s="23" t="n">
        <v>3</v>
      </c>
      <c r="J45" s="23"/>
      <c r="K45" s="23"/>
      <c r="L45" s="32"/>
    </row>
    <row r="46" s="1" customFormat="true" ht="63" hidden="false" customHeight="false" outlineLevel="0" collapsed="false">
      <c r="A46" s="23" t="n">
        <v>36</v>
      </c>
      <c r="B46" s="23" t="s">
        <v>72</v>
      </c>
      <c r="C46" s="23" t="s">
        <v>212</v>
      </c>
      <c r="D46" s="23" t="s">
        <v>213</v>
      </c>
      <c r="E46" s="35"/>
      <c r="F46" s="35" t="s">
        <v>214</v>
      </c>
      <c r="G46" s="35"/>
      <c r="H46" s="23" t="s">
        <v>215</v>
      </c>
      <c r="I46" s="23" t="n">
        <v>3</v>
      </c>
      <c r="J46" s="23"/>
      <c r="K46" s="23"/>
      <c r="L46" s="32"/>
    </row>
    <row r="47" s="1" customFormat="true" ht="110.25" hidden="false" customHeight="false" outlineLevel="0" collapsed="false">
      <c r="A47" s="23" t="n">
        <v>37</v>
      </c>
      <c r="B47" s="23" t="s">
        <v>72</v>
      </c>
      <c r="C47" s="23" t="s">
        <v>216</v>
      </c>
      <c r="D47" s="23" t="s">
        <v>213</v>
      </c>
      <c r="E47" s="35"/>
      <c r="F47" s="35" t="s">
        <v>217</v>
      </c>
      <c r="G47" s="35"/>
      <c r="H47" s="23" t="s">
        <v>218</v>
      </c>
      <c r="I47" s="23" t="n">
        <v>3</v>
      </c>
      <c r="J47" s="23"/>
      <c r="K47" s="23"/>
      <c r="L47" s="32"/>
    </row>
    <row r="48" s="1" customFormat="true" ht="110.25" hidden="false" customHeight="false" outlineLevel="0" collapsed="false">
      <c r="A48" s="23" t="n">
        <v>38</v>
      </c>
      <c r="B48" s="23" t="s">
        <v>72</v>
      </c>
      <c r="C48" s="23" t="s">
        <v>219</v>
      </c>
      <c r="D48" s="23" t="s">
        <v>213</v>
      </c>
      <c r="E48" s="35"/>
      <c r="F48" s="35" t="s">
        <v>220</v>
      </c>
      <c r="G48" s="35"/>
      <c r="H48" s="23" t="s">
        <v>221</v>
      </c>
      <c r="I48" s="23" t="n">
        <v>2</v>
      </c>
      <c r="J48" s="23"/>
      <c r="K48" s="23"/>
    </row>
    <row r="49" s="1" customFormat="true" ht="110.25" hidden="false" customHeight="false" outlineLevel="0" collapsed="false">
      <c r="A49" s="23" t="n">
        <v>39</v>
      </c>
      <c r="B49" s="23" t="s">
        <v>72</v>
      </c>
      <c r="C49" s="23" t="s">
        <v>222</v>
      </c>
      <c r="D49" s="23" t="s">
        <v>223</v>
      </c>
      <c r="E49" s="35"/>
      <c r="F49" s="35" t="s">
        <v>224</v>
      </c>
      <c r="G49" s="35"/>
      <c r="H49" s="23" t="s">
        <v>225</v>
      </c>
      <c r="I49" s="23" t="n">
        <v>4</v>
      </c>
      <c r="J49" s="23"/>
      <c r="K49" s="23"/>
    </row>
    <row r="50" s="1" customFormat="true" ht="110.25" hidden="false" customHeight="false" outlineLevel="0" collapsed="false">
      <c r="A50" s="23" t="n">
        <v>40</v>
      </c>
      <c r="B50" s="23" t="s">
        <v>72</v>
      </c>
      <c r="C50" s="23" t="s">
        <v>226</v>
      </c>
      <c r="D50" s="23" t="s">
        <v>227</v>
      </c>
      <c r="E50" s="35" t="n">
        <v>2007</v>
      </c>
      <c r="F50" s="35" t="s">
        <v>228</v>
      </c>
      <c r="G50" s="35"/>
      <c r="H50" s="23" t="s">
        <v>229</v>
      </c>
      <c r="I50" s="23" t="n">
        <v>3</v>
      </c>
      <c r="J50" s="23"/>
      <c r="K50" s="23"/>
      <c r="L50" s="32"/>
    </row>
    <row r="51" s="1" customFormat="true" ht="110.25" hidden="false" customHeight="false" outlineLevel="0" collapsed="false">
      <c r="A51" s="23" t="n">
        <v>41</v>
      </c>
      <c r="B51" s="23" t="s">
        <v>72</v>
      </c>
      <c r="C51" s="23" t="s">
        <v>230</v>
      </c>
      <c r="D51" s="23" t="s">
        <v>231</v>
      </c>
      <c r="E51" s="35"/>
      <c r="F51" s="35" t="s">
        <v>232</v>
      </c>
      <c r="G51" s="35"/>
      <c r="H51" s="23" t="s">
        <v>233</v>
      </c>
      <c r="I51" s="23" t="n">
        <v>4</v>
      </c>
      <c r="J51" s="23"/>
      <c r="K51" s="23"/>
      <c r="L51" s="32"/>
    </row>
    <row r="52" s="32" customFormat="true" ht="63" hidden="false" customHeight="false" outlineLevel="0" collapsed="false">
      <c r="A52" s="23" t="n">
        <v>42</v>
      </c>
      <c r="B52" s="23" t="s">
        <v>72</v>
      </c>
      <c r="C52" s="23" t="s">
        <v>234</v>
      </c>
      <c r="D52" s="23" t="s">
        <v>235</v>
      </c>
      <c r="E52" s="35"/>
      <c r="F52" s="35" t="s">
        <v>236</v>
      </c>
      <c r="G52" s="35"/>
      <c r="H52" s="23"/>
      <c r="I52" s="23" t="n">
        <v>4</v>
      </c>
      <c r="J52" s="23"/>
      <c r="K52" s="23"/>
    </row>
    <row r="53" s="32" customFormat="true" ht="110.25" hidden="false" customHeight="false" outlineLevel="0" collapsed="false">
      <c r="A53" s="23" t="n">
        <v>43</v>
      </c>
      <c r="B53" s="23" t="s">
        <v>72</v>
      </c>
      <c r="C53" s="23" t="s">
        <v>237</v>
      </c>
      <c r="D53" s="23" t="s">
        <v>238</v>
      </c>
      <c r="E53" s="35"/>
      <c r="F53" s="35" t="s">
        <v>239</v>
      </c>
      <c r="G53" s="35"/>
      <c r="H53" s="23" t="s">
        <v>240</v>
      </c>
      <c r="I53" s="23" t="n">
        <v>3</v>
      </c>
      <c r="J53" s="23"/>
      <c r="K53" s="23"/>
    </row>
    <row r="54" s="32" customFormat="true" ht="110.25" hidden="false" customHeight="false" outlineLevel="0" collapsed="false">
      <c r="A54" s="23" t="n">
        <v>44</v>
      </c>
      <c r="B54" s="23" t="s">
        <v>72</v>
      </c>
      <c r="C54" s="23" t="s">
        <v>66</v>
      </c>
      <c r="D54" s="23" t="s">
        <v>241</v>
      </c>
      <c r="E54" s="35"/>
      <c r="F54" s="35" t="s">
        <v>242</v>
      </c>
      <c r="G54" s="35"/>
      <c r="H54" s="23" t="s">
        <v>243</v>
      </c>
      <c r="I54" s="23" t="n">
        <v>3</v>
      </c>
      <c r="J54" s="23"/>
      <c r="K54" s="23"/>
      <c r="L54" s="1"/>
    </row>
    <row r="55" s="32" customFormat="true" ht="110.25" hidden="false" customHeight="false" outlineLevel="0" collapsed="false">
      <c r="A55" s="23" t="n">
        <v>45</v>
      </c>
      <c r="B55" s="23" t="s">
        <v>72</v>
      </c>
      <c r="C55" s="23" t="s">
        <v>244</v>
      </c>
      <c r="D55" s="23" t="s">
        <v>245</v>
      </c>
      <c r="E55" s="35"/>
      <c r="F55" s="35" t="s">
        <v>246</v>
      </c>
      <c r="G55" s="35"/>
      <c r="H55" s="23" t="s">
        <v>247</v>
      </c>
      <c r="I55" s="23" t="n">
        <v>5</v>
      </c>
      <c r="J55" s="23"/>
      <c r="K55" s="23"/>
    </row>
    <row r="56" customFormat="false" ht="15.75" hidden="false" customHeight="false" outlineLevel="0" collapsed="false">
      <c r="A56" s="36"/>
      <c r="E56" s="37"/>
      <c r="F56" s="38" t="s">
        <v>248</v>
      </c>
      <c r="G56" s="37"/>
      <c r="I56" s="0" t="n">
        <f aca="false">SUM(I11:I55)</f>
        <v>264</v>
      </c>
      <c r="J56" s="0" t="n">
        <f aca="false">SUM(J11:J55)</f>
        <v>0</v>
      </c>
      <c r="K56" s="39" t="n">
        <f aca="false">SUM(K11:K55)</f>
        <v>0</v>
      </c>
    </row>
    <row r="57" customFormat="false" ht="12.75" hidden="false" customHeight="false" outlineLevel="0" collapsed="false">
      <c r="A57" s="36"/>
    </row>
    <row r="58" customFormat="false" ht="12.75" hidden="false" customHeight="false" outlineLevel="0" collapsed="false">
      <c r="A58" s="36"/>
    </row>
    <row r="59" customFormat="false" ht="12.75" hidden="false" customHeight="false" outlineLevel="0" collapsed="false">
      <c r="A59" s="36"/>
    </row>
    <row r="60" customFormat="false" ht="12.75" hidden="false" customHeight="false" outlineLevel="0" collapsed="false">
      <c r="A60" s="36"/>
    </row>
    <row r="61" customFormat="false" ht="12.75" hidden="false" customHeight="false" outlineLevel="0" collapsed="false">
      <c r="A61" s="36"/>
    </row>
    <row r="62" customFormat="false" ht="12.75" hidden="false" customHeight="false" outlineLevel="0" collapsed="false">
      <c r="A62" s="36"/>
    </row>
    <row r="68" customFormat="false" ht="15.75" hidden="false" customHeight="false" outlineLevel="0" collapsed="false">
      <c r="K68" s="40"/>
    </row>
  </sheetData>
  <autoFilter ref="A10:L56"/>
  <mergeCells count="1">
    <mergeCell ref="F6:J6"/>
  </mergeCells>
  <printOptions headings="false" gridLines="false" gridLinesSet="true" horizontalCentered="false" verticalCentered="false"/>
  <pageMargins left="0" right="0" top="0.747916666666667" bottom="0.747916666666667" header="0.511811023622047" footer="0.511811023622047"/>
  <pageSetup paperSize="1" scale="8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9" activeCellId="0" sqref="H9"/>
    </sheetView>
  </sheetViews>
  <sheetFormatPr defaultColWidth="11.0546875" defaultRowHeight="12.75" zeroHeight="false" outlineLevelRow="0" outlineLevelCol="0"/>
  <cols>
    <col collapsed="false" customWidth="true" hidden="false" outlineLevel="0" max="1" min="1" style="0" width="9.28"/>
    <col collapsed="false" customWidth="true" hidden="false" outlineLevel="0" max="2" min="2" style="0" width="13.56"/>
    <col collapsed="false" customWidth="true" hidden="false" outlineLevel="0" max="3" min="3" style="0" width="32.41"/>
    <col collapsed="false" customWidth="true" hidden="false" outlineLevel="0" max="7" min="7" style="0" width="13.41"/>
    <col collapsed="false" customWidth="true" hidden="false" outlineLevel="0" max="8" min="8" style="0" width="41.42"/>
    <col collapsed="false" customWidth="true" hidden="false" outlineLevel="0" max="10" min="10" style="0" width="15.85"/>
    <col collapsed="false" customWidth="true" hidden="false" outlineLevel="0" max="11" min="11" style="0" width="22.99"/>
  </cols>
  <sheetData>
    <row r="1" s="1" customFormat="true" ht="12.75" hidden="false" customHeight="false" outlineLevel="0" collapsed="false">
      <c r="B1" s="2"/>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2"/>
      <c r="E6" s="3" t="s">
        <v>0</v>
      </c>
      <c r="F6" s="3"/>
      <c r="G6" s="3"/>
      <c r="H6" s="3"/>
      <c r="I6" s="3"/>
    </row>
    <row r="7" s="1" customFormat="true" ht="12.75" hidden="false" customHeight="false" outlineLevel="0" collapsed="false">
      <c r="C7" s="2"/>
      <c r="D7" s="2"/>
    </row>
    <row r="8" s="4" customFormat="true" ht="15.75" hidden="false" customHeight="false" outlineLevel="0" collapsed="false">
      <c r="B8" s="5" t="s">
        <v>1</v>
      </c>
      <c r="C8" s="5"/>
      <c r="E8" s="5"/>
      <c r="F8" s="5"/>
      <c r="G8" s="5"/>
      <c r="J8" s="5"/>
    </row>
    <row r="9" s="1" customFormat="true" ht="18" hidden="false" customHeight="false" outlineLevel="0" collapsed="false">
      <c r="B9" s="2"/>
      <c r="C9" s="2"/>
      <c r="H9" s="6"/>
    </row>
    <row r="10" s="1" customFormat="true" ht="40.5" hidden="false" customHeight="false" outlineLevel="0" collapsed="false">
      <c r="A10" s="7" t="s">
        <v>2</v>
      </c>
      <c r="B10" s="7" t="s">
        <v>3</v>
      </c>
      <c r="C10" s="8" t="s">
        <v>4</v>
      </c>
      <c r="D10" s="8" t="s">
        <v>5</v>
      </c>
      <c r="E10" s="8" t="s">
        <v>6</v>
      </c>
      <c r="F10" s="8" t="s">
        <v>7</v>
      </c>
      <c r="G10" s="8" t="s">
        <v>8</v>
      </c>
      <c r="H10" s="8" t="s">
        <v>9</v>
      </c>
      <c r="I10" s="8" t="s">
        <v>10</v>
      </c>
      <c r="J10" s="8" t="s">
        <v>11</v>
      </c>
      <c r="K10" s="8" t="s">
        <v>12</v>
      </c>
    </row>
    <row r="11" s="41" customFormat="true" ht="94.5" hidden="false" customHeight="false" outlineLevel="0" collapsed="false">
      <c r="A11" s="23" t="n">
        <v>1</v>
      </c>
      <c r="B11" s="23" t="s">
        <v>249</v>
      </c>
      <c r="C11" s="23" t="s">
        <v>250</v>
      </c>
      <c r="D11" s="23" t="s">
        <v>249</v>
      </c>
      <c r="E11" s="23" t="n">
        <v>2003</v>
      </c>
      <c r="F11" s="23"/>
      <c r="G11" s="23" t="s">
        <v>251</v>
      </c>
      <c r="H11" s="23"/>
      <c r="I11" s="23" t="n">
        <v>4</v>
      </c>
      <c r="J11" s="23"/>
      <c r="K11" s="23"/>
    </row>
    <row r="12" s="41" customFormat="true" ht="31.5" hidden="false" customHeight="false" outlineLevel="0" collapsed="false">
      <c r="A12" s="23" t="n">
        <v>2</v>
      </c>
      <c r="B12" s="23" t="s">
        <v>249</v>
      </c>
      <c r="C12" s="23" t="s">
        <v>252</v>
      </c>
      <c r="D12" s="23" t="s">
        <v>249</v>
      </c>
      <c r="E12" s="23" t="n">
        <v>2001</v>
      </c>
      <c r="F12" s="23" t="s">
        <v>253</v>
      </c>
      <c r="G12" s="23" t="s">
        <v>251</v>
      </c>
      <c r="H12" s="23" t="s">
        <v>254</v>
      </c>
      <c r="I12" s="23" t="n">
        <v>5</v>
      </c>
      <c r="J12" s="23"/>
      <c r="K12" s="23"/>
    </row>
    <row r="13" s="41" customFormat="true" ht="31.5" hidden="false" customHeight="false" outlineLevel="0" collapsed="false">
      <c r="A13" s="42" t="n">
        <v>3</v>
      </c>
      <c r="B13" s="23" t="s">
        <v>249</v>
      </c>
      <c r="C13" s="23" t="s">
        <v>255</v>
      </c>
      <c r="D13" s="23" t="s">
        <v>249</v>
      </c>
      <c r="E13" s="23" t="n">
        <v>2006</v>
      </c>
      <c r="F13" s="23" t="s">
        <v>256</v>
      </c>
      <c r="G13" s="23" t="s">
        <v>251</v>
      </c>
      <c r="H13" s="23" t="s">
        <v>257</v>
      </c>
      <c r="I13" s="23" t="n">
        <v>4</v>
      </c>
      <c r="J13" s="23"/>
      <c r="K13" s="23"/>
    </row>
    <row r="14" s="41" customFormat="true" ht="189" hidden="false" customHeight="false" outlineLevel="0" collapsed="false">
      <c r="A14" s="23" t="n">
        <v>4</v>
      </c>
      <c r="B14" s="23" t="s">
        <v>249</v>
      </c>
      <c r="C14" s="23" t="s">
        <v>258</v>
      </c>
      <c r="D14" s="23"/>
      <c r="E14" s="23"/>
      <c r="F14" s="23"/>
      <c r="G14" s="23" t="s">
        <v>259</v>
      </c>
      <c r="H14" s="23" t="s">
        <v>260</v>
      </c>
      <c r="I14" s="23" t="n">
        <v>2</v>
      </c>
      <c r="J14" s="23"/>
      <c r="K14" s="23"/>
    </row>
    <row r="15" s="41" customFormat="true" ht="220.5" hidden="false" customHeight="false" outlineLevel="0" collapsed="false">
      <c r="A15" s="23" t="n">
        <v>5</v>
      </c>
      <c r="B15" s="23" t="s">
        <v>249</v>
      </c>
      <c r="C15" s="23" t="s">
        <v>261</v>
      </c>
      <c r="D15" s="23"/>
      <c r="E15" s="23"/>
      <c r="F15" s="23"/>
      <c r="G15" s="23"/>
      <c r="H15" s="23" t="s">
        <v>262</v>
      </c>
      <c r="I15" s="23" t="n">
        <v>2</v>
      </c>
      <c r="J15" s="23"/>
      <c r="K15" s="23"/>
      <c r="N15" s="41" t="n">
        <v>89</v>
      </c>
    </row>
    <row r="16" s="41" customFormat="true" ht="220.5" hidden="false" customHeight="false" outlineLevel="0" collapsed="false">
      <c r="A16" s="23" t="n">
        <v>6</v>
      </c>
      <c r="B16" s="23" t="s">
        <v>249</v>
      </c>
      <c r="C16" s="23" t="s">
        <v>263</v>
      </c>
      <c r="D16" s="23"/>
      <c r="E16" s="23"/>
      <c r="F16" s="23"/>
      <c r="G16" s="23"/>
      <c r="H16" s="23" t="s">
        <v>264</v>
      </c>
      <c r="I16" s="23" t="n">
        <v>2</v>
      </c>
      <c r="J16" s="23"/>
      <c r="K16" s="23"/>
    </row>
    <row r="17" s="41" customFormat="true" ht="283.5" hidden="false" customHeight="false" outlineLevel="0" collapsed="false">
      <c r="A17" s="23" t="n">
        <v>7</v>
      </c>
      <c r="B17" s="23" t="s">
        <v>249</v>
      </c>
      <c r="C17" s="23" t="s">
        <v>265</v>
      </c>
      <c r="D17" s="23"/>
      <c r="E17" s="23"/>
      <c r="F17" s="23"/>
      <c r="G17" s="23"/>
      <c r="H17" s="23" t="s">
        <v>266</v>
      </c>
      <c r="I17" s="23" t="n">
        <v>2</v>
      </c>
      <c r="J17" s="23"/>
      <c r="K17" s="23"/>
    </row>
    <row r="18" s="41" customFormat="true" ht="236.25" hidden="false" customHeight="false" outlineLevel="0" collapsed="false">
      <c r="A18" s="23" t="n">
        <v>8</v>
      </c>
      <c r="B18" s="23" t="s">
        <v>249</v>
      </c>
      <c r="C18" s="23" t="s">
        <v>267</v>
      </c>
      <c r="D18" s="23"/>
      <c r="E18" s="23"/>
      <c r="F18" s="23"/>
      <c r="G18" s="23"/>
      <c r="H18" s="23" t="s">
        <v>268</v>
      </c>
      <c r="I18" s="23" t="n">
        <v>2</v>
      </c>
      <c r="J18" s="23"/>
      <c r="K18" s="23"/>
    </row>
    <row r="19" s="41" customFormat="true" ht="189" hidden="false" customHeight="false" outlineLevel="0" collapsed="false">
      <c r="A19" s="23" t="n">
        <v>9</v>
      </c>
      <c r="B19" s="23" t="s">
        <v>249</v>
      </c>
      <c r="C19" s="23" t="s">
        <v>269</v>
      </c>
      <c r="D19" s="23"/>
      <c r="E19" s="23"/>
      <c r="F19" s="23"/>
      <c r="G19" s="23"/>
      <c r="H19" s="23" t="s">
        <v>270</v>
      </c>
      <c r="I19" s="23" t="n">
        <v>2</v>
      </c>
      <c r="J19" s="23"/>
      <c r="K19" s="23"/>
    </row>
    <row r="20" s="41" customFormat="true" ht="204.75" hidden="false" customHeight="false" outlineLevel="0" collapsed="false">
      <c r="A20" s="23" t="n">
        <v>10</v>
      </c>
      <c r="B20" s="23" t="s">
        <v>249</v>
      </c>
      <c r="C20" s="23" t="s">
        <v>271</v>
      </c>
      <c r="D20" s="23"/>
      <c r="E20" s="23"/>
      <c r="F20" s="23"/>
      <c r="G20" s="23"/>
      <c r="H20" s="23" t="s">
        <v>272</v>
      </c>
      <c r="I20" s="23" t="n">
        <v>2</v>
      </c>
      <c r="J20" s="23"/>
      <c r="K20" s="23"/>
    </row>
    <row r="21" s="41" customFormat="true" ht="204.75" hidden="false" customHeight="false" outlineLevel="0" collapsed="false">
      <c r="A21" s="23" t="n">
        <v>11</v>
      </c>
      <c r="B21" s="23" t="s">
        <v>249</v>
      </c>
      <c r="C21" s="23" t="s">
        <v>273</v>
      </c>
      <c r="D21" s="23"/>
      <c r="E21" s="23"/>
      <c r="F21" s="23"/>
      <c r="G21" s="23"/>
      <c r="H21" s="23" t="s">
        <v>274</v>
      </c>
      <c r="I21" s="23" t="n">
        <v>2</v>
      </c>
      <c r="J21" s="23"/>
      <c r="K21" s="23"/>
    </row>
    <row r="22" s="41" customFormat="true" ht="252" hidden="false" customHeight="false" outlineLevel="0" collapsed="false">
      <c r="A22" s="23" t="n">
        <v>12</v>
      </c>
      <c r="B22" s="23" t="s">
        <v>249</v>
      </c>
      <c r="C22" s="23" t="s">
        <v>275</v>
      </c>
      <c r="D22" s="23"/>
      <c r="E22" s="23"/>
      <c r="F22" s="23"/>
      <c r="G22" s="23"/>
      <c r="H22" s="23" t="s">
        <v>276</v>
      </c>
      <c r="I22" s="23" t="n">
        <v>2</v>
      </c>
      <c r="J22" s="23"/>
      <c r="K22" s="23"/>
    </row>
    <row r="23" s="41" customFormat="true" ht="236.25" hidden="false" customHeight="false" outlineLevel="0" collapsed="false">
      <c r="A23" s="23" t="n">
        <v>13</v>
      </c>
      <c r="B23" s="23" t="s">
        <v>249</v>
      </c>
      <c r="C23" s="23" t="s">
        <v>277</v>
      </c>
      <c r="D23" s="23"/>
      <c r="E23" s="23"/>
      <c r="F23" s="23"/>
      <c r="G23" s="23"/>
      <c r="H23" s="23" t="s">
        <v>278</v>
      </c>
      <c r="I23" s="23" t="n">
        <v>2</v>
      </c>
      <c r="J23" s="23"/>
      <c r="K23" s="23"/>
    </row>
    <row r="24" s="41" customFormat="true" ht="252" hidden="false" customHeight="false" outlineLevel="0" collapsed="false">
      <c r="A24" s="23" t="n">
        <v>14</v>
      </c>
      <c r="B24" s="23" t="s">
        <v>249</v>
      </c>
      <c r="C24" s="23" t="s">
        <v>279</v>
      </c>
      <c r="D24" s="23"/>
      <c r="E24" s="23"/>
      <c r="F24" s="23"/>
      <c r="G24" s="23"/>
      <c r="H24" s="23" t="s">
        <v>280</v>
      </c>
      <c r="I24" s="23" t="n">
        <v>2</v>
      </c>
      <c r="J24" s="23"/>
      <c r="K24" s="23"/>
    </row>
    <row r="25" s="41" customFormat="true" ht="236.25" hidden="false" customHeight="false" outlineLevel="0" collapsed="false">
      <c r="A25" s="23" t="n">
        <v>24</v>
      </c>
      <c r="B25" s="23" t="s">
        <v>249</v>
      </c>
      <c r="C25" s="23" t="s">
        <v>281</v>
      </c>
      <c r="D25" s="23"/>
      <c r="E25" s="23"/>
      <c r="F25" s="23"/>
      <c r="G25" s="23"/>
      <c r="H25" s="23" t="s">
        <v>282</v>
      </c>
      <c r="I25" s="23" t="n">
        <v>4</v>
      </c>
      <c r="J25" s="23"/>
      <c r="K25" s="23"/>
    </row>
    <row r="26" s="41" customFormat="true" ht="252" hidden="false" customHeight="false" outlineLevel="0" collapsed="false">
      <c r="A26" s="23" t="n">
        <v>29</v>
      </c>
      <c r="B26" s="23" t="s">
        <v>249</v>
      </c>
      <c r="C26" s="23" t="s">
        <v>283</v>
      </c>
      <c r="D26" s="23"/>
      <c r="E26" s="23"/>
      <c r="F26" s="23"/>
      <c r="G26" s="23"/>
      <c r="H26" s="23" t="s">
        <v>284</v>
      </c>
      <c r="I26" s="23" t="n">
        <v>2</v>
      </c>
      <c r="J26" s="23"/>
      <c r="K26" s="23"/>
    </row>
    <row r="27" s="41" customFormat="true" ht="252" hidden="false" customHeight="false" outlineLevel="0" collapsed="false">
      <c r="A27" s="23" t="n">
        <v>30</v>
      </c>
      <c r="B27" s="23" t="s">
        <v>249</v>
      </c>
      <c r="C27" s="23" t="s">
        <v>285</v>
      </c>
      <c r="D27" s="23"/>
      <c r="E27" s="23"/>
      <c r="F27" s="23"/>
      <c r="G27" s="23"/>
      <c r="H27" s="23" t="s">
        <v>286</v>
      </c>
      <c r="I27" s="23" t="n">
        <v>2</v>
      </c>
      <c r="J27" s="23"/>
      <c r="K27" s="23"/>
    </row>
    <row r="28" s="41" customFormat="true" ht="220.5" hidden="false" customHeight="false" outlineLevel="0" collapsed="false">
      <c r="A28" s="23" t="n">
        <v>33</v>
      </c>
      <c r="B28" s="23" t="s">
        <v>249</v>
      </c>
      <c r="C28" s="23" t="s">
        <v>287</v>
      </c>
      <c r="D28" s="23"/>
      <c r="E28" s="23"/>
      <c r="F28" s="23"/>
      <c r="G28" s="23"/>
      <c r="H28" s="23" t="s">
        <v>288</v>
      </c>
      <c r="I28" s="23" t="n">
        <v>6</v>
      </c>
      <c r="J28" s="23"/>
      <c r="K28" s="23"/>
    </row>
    <row r="29" s="41" customFormat="true" ht="236.25" hidden="false" customHeight="false" outlineLevel="0" collapsed="false">
      <c r="A29" s="23" t="n">
        <v>36</v>
      </c>
      <c r="B29" s="23" t="s">
        <v>249</v>
      </c>
      <c r="C29" s="23" t="s">
        <v>289</v>
      </c>
      <c r="D29" s="23"/>
      <c r="E29" s="23"/>
      <c r="F29" s="23"/>
      <c r="G29" s="23"/>
      <c r="H29" s="23" t="s">
        <v>290</v>
      </c>
      <c r="I29" s="23" t="n">
        <v>2</v>
      </c>
      <c r="J29" s="23"/>
      <c r="K29" s="23"/>
    </row>
    <row r="30" s="41" customFormat="true" ht="283.5" hidden="false" customHeight="false" outlineLevel="0" collapsed="false">
      <c r="A30" s="23" t="n">
        <v>38</v>
      </c>
      <c r="B30" s="23" t="s">
        <v>249</v>
      </c>
      <c r="C30" s="23" t="s">
        <v>291</v>
      </c>
      <c r="D30" s="23"/>
      <c r="E30" s="23"/>
      <c r="F30" s="23"/>
      <c r="G30" s="23"/>
      <c r="H30" s="23" t="s">
        <v>292</v>
      </c>
      <c r="I30" s="23" t="n">
        <v>2</v>
      </c>
      <c r="J30" s="23"/>
      <c r="K30" s="23"/>
    </row>
    <row r="31" s="41" customFormat="true" ht="236.25" hidden="false" customHeight="false" outlineLevel="0" collapsed="false">
      <c r="A31" s="23" t="n">
        <v>39</v>
      </c>
      <c r="B31" s="23" t="s">
        <v>249</v>
      </c>
      <c r="C31" s="23" t="s">
        <v>293</v>
      </c>
      <c r="D31" s="23"/>
      <c r="E31" s="23"/>
      <c r="F31" s="23"/>
      <c r="G31" s="23"/>
      <c r="H31" s="23" t="s">
        <v>294</v>
      </c>
      <c r="I31" s="23" t="n">
        <v>2</v>
      </c>
      <c r="J31" s="23"/>
      <c r="K31" s="23"/>
    </row>
    <row r="32" s="41" customFormat="true" ht="220.5" hidden="false" customHeight="false" outlineLevel="0" collapsed="false">
      <c r="A32" s="23" t="n">
        <v>40</v>
      </c>
      <c r="B32" s="23" t="s">
        <v>249</v>
      </c>
      <c r="C32" s="23" t="s">
        <v>295</v>
      </c>
      <c r="D32" s="23"/>
      <c r="E32" s="23"/>
      <c r="F32" s="23"/>
      <c r="G32" s="23"/>
      <c r="H32" s="23" t="s">
        <v>296</v>
      </c>
      <c r="I32" s="23" t="n">
        <v>1</v>
      </c>
      <c r="J32" s="23"/>
      <c r="K32" s="23"/>
    </row>
    <row r="33" s="41" customFormat="true" ht="252" hidden="false" customHeight="false" outlineLevel="0" collapsed="false">
      <c r="A33" s="23" t="n">
        <v>46</v>
      </c>
      <c r="B33" s="23" t="s">
        <v>249</v>
      </c>
      <c r="C33" s="23" t="s">
        <v>297</v>
      </c>
      <c r="D33" s="23"/>
      <c r="E33" s="23"/>
      <c r="F33" s="23"/>
      <c r="G33" s="23"/>
      <c r="H33" s="23" t="s">
        <v>298</v>
      </c>
      <c r="I33" s="23" t="n">
        <v>2</v>
      </c>
      <c r="J33" s="23"/>
      <c r="K33" s="23"/>
    </row>
    <row r="34" s="41" customFormat="true" ht="267.75" hidden="false" customHeight="false" outlineLevel="0" collapsed="false">
      <c r="A34" s="23" t="n">
        <v>47</v>
      </c>
      <c r="B34" s="23" t="s">
        <v>249</v>
      </c>
      <c r="C34" s="23" t="s">
        <v>299</v>
      </c>
      <c r="D34" s="23"/>
      <c r="E34" s="23"/>
      <c r="F34" s="23"/>
      <c r="G34" s="23"/>
      <c r="H34" s="23" t="s">
        <v>300</v>
      </c>
      <c r="I34" s="23" t="n">
        <v>6</v>
      </c>
      <c r="J34" s="23"/>
      <c r="K34" s="23"/>
    </row>
    <row r="35" s="41" customFormat="true" ht="299.25" hidden="false" customHeight="false" outlineLevel="0" collapsed="false">
      <c r="A35" s="23" t="n">
        <v>48</v>
      </c>
      <c r="B35" s="23" t="s">
        <v>249</v>
      </c>
      <c r="C35" s="23" t="s">
        <v>301</v>
      </c>
      <c r="D35" s="23"/>
      <c r="E35" s="23"/>
      <c r="F35" s="23"/>
      <c r="G35" s="23"/>
      <c r="H35" s="23" t="s">
        <v>302</v>
      </c>
      <c r="I35" s="23" t="n">
        <v>4</v>
      </c>
      <c r="J35" s="23"/>
      <c r="K35" s="23"/>
    </row>
    <row r="36" s="41" customFormat="true" ht="267.75" hidden="false" customHeight="false" outlineLevel="0" collapsed="false">
      <c r="A36" s="23" t="n">
        <v>49</v>
      </c>
      <c r="B36" s="23" t="s">
        <v>249</v>
      </c>
      <c r="C36" s="23" t="s">
        <v>303</v>
      </c>
      <c r="D36" s="23"/>
      <c r="E36" s="23"/>
      <c r="F36" s="23"/>
      <c r="G36" s="23"/>
      <c r="H36" s="23" t="s">
        <v>304</v>
      </c>
      <c r="I36" s="23" t="n">
        <v>6</v>
      </c>
      <c r="J36" s="23"/>
      <c r="K36" s="23"/>
    </row>
    <row r="37" s="41" customFormat="true" ht="267.75" hidden="false" customHeight="false" outlineLevel="0" collapsed="false">
      <c r="A37" s="23" t="n">
        <v>50</v>
      </c>
      <c r="B37" s="23" t="s">
        <v>249</v>
      </c>
      <c r="C37" s="23" t="s">
        <v>305</v>
      </c>
      <c r="D37" s="23"/>
      <c r="E37" s="23"/>
      <c r="F37" s="23"/>
      <c r="G37" s="23"/>
      <c r="H37" s="23" t="s">
        <v>306</v>
      </c>
      <c r="I37" s="23" t="n">
        <v>2</v>
      </c>
      <c r="J37" s="23"/>
      <c r="K37" s="23"/>
    </row>
    <row r="38" s="41" customFormat="true" ht="204.75" hidden="false" customHeight="false" outlineLevel="0" collapsed="false">
      <c r="A38" s="23" t="n">
        <v>51</v>
      </c>
      <c r="B38" s="23" t="s">
        <v>249</v>
      </c>
      <c r="C38" s="23" t="s">
        <v>307</v>
      </c>
      <c r="D38" s="23"/>
      <c r="E38" s="23"/>
      <c r="F38" s="23"/>
      <c r="G38" s="23"/>
      <c r="H38" s="23" t="s">
        <v>308</v>
      </c>
      <c r="I38" s="23" t="n">
        <v>2</v>
      </c>
      <c r="J38" s="23"/>
      <c r="K38" s="23"/>
    </row>
    <row r="39" s="41" customFormat="true" ht="283.5" hidden="false" customHeight="false" outlineLevel="0" collapsed="false">
      <c r="A39" s="23" t="n">
        <v>55</v>
      </c>
      <c r="B39" s="23" t="s">
        <v>249</v>
      </c>
      <c r="C39" s="23" t="s">
        <v>309</v>
      </c>
      <c r="D39" s="23"/>
      <c r="E39" s="23"/>
      <c r="F39" s="23"/>
      <c r="G39" s="23"/>
      <c r="H39" s="23" t="s">
        <v>310</v>
      </c>
      <c r="I39" s="23" t="n">
        <v>3</v>
      </c>
      <c r="J39" s="23"/>
      <c r="K39" s="23"/>
    </row>
    <row r="40" s="41" customFormat="true" ht="220.5" hidden="false" customHeight="false" outlineLevel="0" collapsed="false">
      <c r="A40" s="23" t="n">
        <v>56</v>
      </c>
      <c r="B40" s="23" t="s">
        <v>249</v>
      </c>
      <c r="C40" s="23" t="s">
        <v>311</v>
      </c>
      <c r="D40" s="23"/>
      <c r="E40" s="23"/>
      <c r="F40" s="23"/>
      <c r="G40" s="23"/>
      <c r="H40" s="23" t="s">
        <v>312</v>
      </c>
      <c r="I40" s="23" t="n">
        <v>4</v>
      </c>
      <c r="J40" s="23"/>
      <c r="K40" s="23"/>
    </row>
    <row r="41" s="41" customFormat="true" ht="220.5" hidden="false" customHeight="false" outlineLevel="0" collapsed="false">
      <c r="A41" s="23" t="n">
        <v>57</v>
      </c>
      <c r="B41" s="23" t="s">
        <v>249</v>
      </c>
      <c r="C41" s="23" t="s">
        <v>313</v>
      </c>
      <c r="D41" s="23"/>
      <c r="E41" s="23"/>
      <c r="F41" s="23"/>
      <c r="G41" s="23"/>
      <c r="H41" s="23" t="s">
        <v>314</v>
      </c>
      <c r="I41" s="23" t="n">
        <v>4</v>
      </c>
      <c r="J41" s="23"/>
      <c r="K41" s="23"/>
    </row>
    <row r="42" s="41" customFormat="true" ht="299.25" hidden="false" customHeight="false" outlineLevel="0" collapsed="false">
      <c r="A42" s="23" t="n">
        <v>58</v>
      </c>
      <c r="B42" s="23" t="s">
        <v>249</v>
      </c>
      <c r="C42" s="23" t="s">
        <v>315</v>
      </c>
      <c r="D42" s="23"/>
      <c r="E42" s="23"/>
      <c r="F42" s="23"/>
      <c r="G42" s="23"/>
      <c r="H42" s="23" t="s">
        <v>316</v>
      </c>
      <c r="I42" s="23" t="n">
        <v>4</v>
      </c>
      <c r="J42" s="23"/>
      <c r="K42" s="23"/>
    </row>
    <row r="43" s="41" customFormat="true" ht="252" hidden="false" customHeight="false" outlineLevel="0" collapsed="false">
      <c r="A43" s="23" t="n">
        <v>59</v>
      </c>
      <c r="B43" s="23" t="s">
        <v>249</v>
      </c>
      <c r="C43" s="23" t="s">
        <v>317</v>
      </c>
      <c r="D43" s="23"/>
      <c r="E43" s="23"/>
      <c r="F43" s="23"/>
      <c r="G43" s="23"/>
      <c r="H43" s="23" t="s">
        <v>318</v>
      </c>
      <c r="I43" s="23" t="n">
        <v>4</v>
      </c>
      <c r="J43" s="23"/>
      <c r="K43" s="23"/>
    </row>
    <row r="44" s="41" customFormat="true" ht="252" hidden="false" customHeight="false" outlineLevel="0" collapsed="false">
      <c r="A44" s="23" t="n">
        <v>60</v>
      </c>
      <c r="B44" s="23" t="s">
        <v>249</v>
      </c>
      <c r="C44" s="23" t="s">
        <v>319</v>
      </c>
      <c r="D44" s="23"/>
      <c r="E44" s="23"/>
      <c r="F44" s="23"/>
      <c r="G44" s="23"/>
      <c r="H44" s="23" t="s">
        <v>320</v>
      </c>
      <c r="I44" s="23" t="n">
        <v>4</v>
      </c>
      <c r="J44" s="23"/>
      <c r="K44" s="23"/>
    </row>
    <row r="45" s="41" customFormat="true" ht="236.25" hidden="false" customHeight="false" outlineLevel="0" collapsed="false">
      <c r="A45" s="23" t="n">
        <v>61</v>
      </c>
      <c r="B45" s="23" t="s">
        <v>249</v>
      </c>
      <c r="C45" s="23" t="s">
        <v>321</v>
      </c>
      <c r="D45" s="23"/>
      <c r="E45" s="23"/>
      <c r="F45" s="23"/>
      <c r="G45" s="23"/>
      <c r="H45" s="23" t="s">
        <v>322</v>
      </c>
      <c r="I45" s="23" t="n">
        <v>4</v>
      </c>
      <c r="J45" s="23"/>
      <c r="K45" s="23"/>
    </row>
    <row r="46" s="41" customFormat="true" ht="236.25" hidden="false" customHeight="false" outlineLevel="0" collapsed="false">
      <c r="A46" s="23" t="n">
        <v>62</v>
      </c>
      <c r="B46" s="23" t="s">
        <v>249</v>
      </c>
      <c r="C46" s="23" t="s">
        <v>323</v>
      </c>
      <c r="D46" s="23"/>
      <c r="E46" s="23"/>
      <c r="F46" s="23"/>
      <c r="G46" s="23"/>
      <c r="H46" s="23" t="s">
        <v>324</v>
      </c>
      <c r="I46" s="23" t="n">
        <v>4</v>
      </c>
      <c r="J46" s="23"/>
      <c r="K46" s="23"/>
    </row>
    <row r="47" s="41" customFormat="true" ht="204.75" hidden="false" customHeight="false" outlineLevel="0" collapsed="false">
      <c r="A47" s="23" t="n">
        <v>64</v>
      </c>
      <c r="B47" s="23" t="s">
        <v>249</v>
      </c>
      <c r="C47" s="23" t="s">
        <v>325</v>
      </c>
      <c r="D47" s="23"/>
      <c r="E47" s="23"/>
      <c r="F47" s="23"/>
      <c r="G47" s="23"/>
      <c r="H47" s="23" t="s">
        <v>326</v>
      </c>
      <c r="I47" s="23" t="n">
        <v>4</v>
      </c>
      <c r="J47" s="23"/>
      <c r="K47" s="23"/>
    </row>
    <row r="48" s="41" customFormat="true" ht="220.5" hidden="false" customHeight="false" outlineLevel="0" collapsed="false">
      <c r="A48" s="23" t="n">
        <v>65</v>
      </c>
      <c r="B48" s="23" t="s">
        <v>249</v>
      </c>
      <c r="C48" s="23" t="s">
        <v>327</v>
      </c>
      <c r="D48" s="23"/>
      <c r="E48" s="23"/>
      <c r="F48" s="23"/>
      <c r="G48" s="23"/>
      <c r="H48" s="23" t="s">
        <v>328</v>
      </c>
      <c r="I48" s="23" t="n">
        <v>5</v>
      </c>
      <c r="J48" s="23"/>
      <c r="K48" s="23"/>
    </row>
    <row r="49" s="41" customFormat="true" ht="267.75" hidden="false" customHeight="false" outlineLevel="0" collapsed="false">
      <c r="A49" s="23" t="n">
        <v>66</v>
      </c>
      <c r="B49" s="23" t="s">
        <v>249</v>
      </c>
      <c r="C49" s="23" t="s">
        <v>329</v>
      </c>
      <c r="D49" s="23"/>
      <c r="E49" s="23"/>
      <c r="F49" s="23"/>
      <c r="G49" s="23"/>
      <c r="H49" s="23" t="s">
        <v>330</v>
      </c>
      <c r="I49" s="23" t="n">
        <v>3</v>
      </c>
      <c r="J49" s="23"/>
      <c r="K49" s="23"/>
    </row>
    <row r="50" s="41" customFormat="true" ht="110.25" hidden="false" customHeight="false" outlineLevel="0" collapsed="false">
      <c r="A50" s="23" t="n">
        <v>69</v>
      </c>
      <c r="B50" s="23" t="s">
        <v>249</v>
      </c>
      <c r="C50" s="23" t="s">
        <v>331</v>
      </c>
      <c r="D50" s="23" t="s">
        <v>249</v>
      </c>
      <c r="E50" s="23" t="n">
        <v>1996</v>
      </c>
      <c r="F50" s="23"/>
      <c r="G50" s="23" t="s">
        <v>251</v>
      </c>
      <c r="H50" s="23"/>
      <c r="I50" s="23" t="n">
        <v>4</v>
      </c>
      <c r="J50" s="23"/>
      <c r="K50" s="23"/>
    </row>
    <row r="51" s="41" customFormat="true" ht="220.5" hidden="false" customHeight="false" outlineLevel="0" collapsed="false">
      <c r="A51" s="23" t="n">
        <v>72</v>
      </c>
      <c r="B51" s="23" t="s">
        <v>249</v>
      </c>
      <c r="C51" s="23" t="s">
        <v>332</v>
      </c>
      <c r="D51" s="23"/>
      <c r="E51" s="23"/>
      <c r="F51" s="23"/>
      <c r="G51" s="23"/>
      <c r="H51" s="23" t="s">
        <v>333</v>
      </c>
      <c r="I51" s="23" t="n">
        <v>2</v>
      </c>
      <c r="J51" s="23"/>
      <c r="K51" s="23"/>
    </row>
    <row r="52" s="41" customFormat="true" ht="110.25" hidden="false" customHeight="false" outlineLevel="0" collapsed="false">
      <c r="A52" s="23" t="n">
        <v>73</v>
      </c>
      <c r="B52" s="23" t="s">
        <v>249</v>
      </c>
      <c r="C52" s="23" t="s">
        <v>334</v>
      </c>
      <c r="D52" s="23" t="s">
        <v>249</v>
      </c>
      <c r="E52" s="23" t="n">
        <v>1997</v>
      </c>
      <c r="F52" s="23"/>
      <c r="G52" s="23" t="s">
        <v>251</v>
      </c>
      <c r="H52" s="23"/>
      <c r="I52" s="23" t="n">
        <v>4</v>
      </c>
      <c r="J52" s="23"/>
      <c r="K52" s="23"/>
    </row>
    <row r="53" s="41" customFormat="true" ht="299.25" hidden="false" customHeight="false" outlineLevel="0" collapsed="false">
      <c r="A53" s="23" t="n">
        <v>74</v>
      </c>
      <c r="B53" s="23" t="s">
        <v>249</v>
      </c>
      <c r="C53" s="23" t="s">
        <v>335</v>
      </c>
      <c r="D53" s="23"/>
      <c r="E53" s="23"/>
      <c r="F53" s="23"/>
      <c r="G53" s="23"/>
      <c r="H53" s="23" t="s">
        <v>336</v>
      </c>
      <c r="I53" s="23" t="n">
        <v>2</v>
      </c>
      <c r="J53" s="23"/>
      <c r="K53" s="23"/>
    </row>
    <row r="54" s="41" customFormat="true" ht="236.25" hidden="false" customHeight="false" outlineLevel="0" collapsed="false">
      <c r="A54" s="23" t="n">
        <v>76</v>
      </c>
      <c r="B54" s="23" t="s">
        <v>249</v>
      </c>
      <c r="C54" s="23" t="s">
        <v>337</v>
      </c>
      <c r="D54" s="23"/>
      <c r="E54" s="23"/>
      <c r="F54" s="23"/>
      <c r="G54" s="23"/>
      <c r="H54" s="23" t="s">
        <v>338</v>
      </c>
      <c r="I54" s="23" t="n">
        <v>4</v>
      </c>
      <c r="J54" s="23"/>
      <c r="K54" s="23"/>
    </row>
    <row r="55" s="41" customFormat="true" ht="267.75" hidden="false" customHeight="false" outlineLevel="0" collapsed="false">
      <c r="A55" s="23" t="n">
        <v>77</v>
      </c>
      <c r="B55" s="23" t="s">
        <v>249</v>
      </c>
      <c r="C55" s="23" t="s">
        <v>339</v>
      </c>
      <c r="D55" s="23"/>
      <c r="E55" s="23"/>
      <c r="F55" s="23"/>
      <c r="G55" s="23"/>
      <c r="H55" s="23" t="s">
        <v>340</v>
      </c>
      <c r="I55" s="23" t="n">
        <v>4</v>
      </c>
      <c r="J55" s="23"/>
      <c r="K55" s="23"/>
    </row>
    <row r="56" s="41" customFormat="true" ht="330.75" hidden="false" customHeight="false" outlineLevel="0" collapsed="false">
      <c r="A56" s="23" t="n">
        <v>78</v>
      </c>
      <c r="B56" s="23" t="s">
        <v>249</v>
      </c>
      <c r="C56" s="23" t="s">
        <v>341</v>
      </c>
      <c r="D56" s="23"/>
      <c r="E56" s="23"/>
      <c r="F56" s="23"/>
      <c r="G56" s="23"/>
      <c r="H56" s="23" t="s">
        <v>342</v>
      </c>
      <c r="I56" s="23" t="n">
        <v>4</v>
      </c>
      <c r="J56" s="23"/>
      <c r="K56" s="23"/>
    </row>
    <row r="57" s="41" customFormat="true" ht="252" hidden="false" customHeight="false" outlineLevel="0" collapsed="false">
      <c r="A57" s="23" t="n">
        <v>79</v>
      </c>
      <c r="B57" s="23" t="s">
        <v>249</v>
      </c>
      <c r="C57" s="23" t="s">
        <v>343</v>
      </c>
      <c r="D57" s="23"/>
      <c r="E57" s="23"/>
      <c r="F57" s="23"/>
      <c r="G57" s="23"/>
      <c r="H57" s="23" t="s">
        <v>344</v>
      </c>
      <c r="I57" s="23" t="n">
        <v>3</v>
      </c>
      <c r="J57" s="23"/>
      <c r="K57" s="23"/>
    </row>
    <row r="58" s="41" customFormat="true" ht="252" hidden="false" customHeight="false" outlineLevel="0" collapsed="false">
      <c r="A58" s="23" t="n">
        <v>81</v>
      </c>
      <c r="B58" s="23" t="s">
        <v>249</v>
      </c>
      <c r="C58" s="23" t="s">
        <v>345</v>
      </c>
      <c r="D58" s="23"/>
      <c r="E58" s="23"/>
      <c r="F58" s="23"/>
      <c r="G58" s="23"/>
      <c r="H58" s="23" t="s">
        <v>346</v>
      </c>
      <c r="I58" s="23" t="n">
        <v>2</v>
      </c>
      <c r="J58" s="23"/>
      <c r="K58" s="23"/>
    </row>
    <row r="59" s="41" customFormat="true" ht="252" hidden="false" customHeight="false" outlineLevel="0" collapsed="false">
      <c r="A59" s="23" t="n">
        <v>84</v>
      </c>
      <c r="B59" s="23" t="s">
        <v>249</v>
      </c>
      <c r="C59" s="23" t="s">
        <v>347</v>
      </c>
      <c r="D59" s="23"/>
      <c r="E59" s="23"/>
      <c r="F59" s="23"/>
      <c r="G59" s="23"/>
      <c r="H59" s="23" t="s">
        <v>348</v>
      </c>
      <c r="I59" s="23" t="n">
        <v>2</v>
      </c>
      <c r="J59" s="23"/>
      <c r="K59" s="23"/>
    </row>
    <row r="60" s="41" customFormat="true" ht="283.5" hidden="false" customHeight="false" outlineLevel="0" collapsed="false">
      <c r="A60" s="23" t="n">
        <v>95</v>
      </c>
      <c r="B60" s="23" t="s">
        <v>249</v>
      </c>
      <c r="C60" s="23" t="s">
        <v>349</v>
      </c>
      <c r="D60" s="23"/>
      <c r="E60" s="23"/>
      <c r="F60" s="23"/>
      <c r="G60" s="23"/>
      <c r="H60" s="23" t="s">
        <v>350</v>
      </c>
      <c r="I60" s="23" t="n">
        <v>4</v>
      </c>
      <c r="J60" s="23"/>
      <c r="K60" s="23"/>
    </row>
    <row r="61" s="41" customFormat="true" ht="267.75" hidden="false" customHeight="false" outlineLevel="0" collapsed="false">
      <c r="A61" s="23" t="n">
        <v>96</v>
      </c>
      <c r="B61" s="23" t="s">
        <v>249</v>
      </c>
      <c r="C61" s="23" t="s">
        <v>351</v>
      </c>
      <c r="D61" s="23"/>
      <c r="E61" s="23"/>
      <c r="F61" s="23"/>
      <c r="G61" s="23"/>
      <c r="H61" s="23" t="s">
        <v>352</v>
      </c>
      <c r="I61" s="23" t="n">
        <v>2</v>
      </c>
      <c r="J61" s="23"/>
      <c r="K61" s="23"/>
    </row>
    <row r="62" s="41" customFormat="true" ht="267.75" hidden="false" customHeight="false" outlineLevel="0" collapsed="false">
      <c r="A62" s="23" t="n">
        <v>97</v>
      </c>
      <c r="B62" s="23" t="s">
        <v>249</v>
      </c>
      <c r="C62" s="23" t="s">
        <v>353</v>
      </c>
      <c r="D62" s="23"/>
      <c r="E62" s="23"/>
      <c r="F62" s="23"/>
      <c r="G62" s="23"/>
      <c r="H62" s="23" t="s">
        <v>354</v>
      </c>
      <c r="I62" s="23" t="n">
        <v>2</v>
      </c>
      <c r="J62" s="23"/>
      <c r="K62" s="23"/>
    </row>
    <row r="63" s="41" customFormat="true" ht="220.5" hidden="false" customHeight="false" outlineLevel="0" collapsed="false">
      <c r="A63" s="23" t="n">
        <v>99</v>
      </c>
      <c r="B63" s="23" t="s">
        <v>249</v>
      </c>
      <c r="C63" s="23" t="s">
        <v>355</v>
      </c>
      <c r="D63" s="23"/>
      <c r="E63" s="23"/>
      <c r="F63" s="23"/>
      <c r="G63" s="23"/>
      <c r="H63" s="23" t="s">
        <v>356</v>
      </c>
      <c r="I63" s="23" t="n">
        <v>4</v>
      </c>
      <c r="J63" s="23"/>
      <c r="K63" s="23"/>
    </row>
    <row r="64" s="41" customFormat="true" ht="220.5" hidden="false" customHeight="false" outlineLevel="0" collapsed="false">
      <c r="A64" s="23" t="n">
        <v>102</v>
      </c>
      <c r="B64" s="23" t="s">
        <v>249</v>
      </c>
      <c r="C64" s="23" t="s">
        <v>357</v>
      </c>
      <c r="D64" s="23"/>
      <c r="E64" s="23"/>
      <c r="F64" s="23"/>
      <c r="G64" s="23"/>
      <c r="H64" s="23" t="s">
        <v>358</v>
      </c>
      <c r="I64" s="23" t="n">
        <v>4</v>
      </c>
      <c r="J64" s="23"/>
      <c r="K64" s="23"/>
    </row>
    <row r="65" s="41" customFormat="true" ht="252" hidden="false" customHeight="false" outlineLevel="0" collapsed="false">
      <c r="A65" s="23" t="n">
        <v>103</v>
      </c>
      <c r="B65" s="23" t="s">
        <v>249</v>
      </c>
      <c r="C65" s="23" t="s">
        <v>359</v>
      </c>
      <c r="D65" s="23"/>
      <c r="E65" s="23"/>
      <c r="F65" s="23"/>
      <c r="G65" s="23"/>
      <c r="H65" s="23" t="s">
        <v>360</v>
      </c>
      <c r="I65" s="23" t="n">
        <v>2</v>
      </c>
      <c r="J65" s="23"/>
      <c r="K65" s="23"/>
    </row>
    <row r="66" s="41" customFormat="true" ht="283.5" hidden="false" customHeight="false" outlineLevel="0" collapsed="false">
      <c r="A66" s="23" t="n">
        <v>104</v>
      </c>
      <c r="B66" s="23" t="s">
        <v>249</v>
      </c>
      <c r="C66" s="23" t="s">
        <v>361</v>
      </c>
      <c r="D66" s="23"/>
      <c r="E66" s="23"/>
      <c r="F66" s="23"/>
      <c r="G66" s="23"/>
      <c r="H66" s="23" t="s">
        <v>362</v>
      </c>
      <c r="I66" s="23" t="n">
        <v>2</v>
      </c>
      <c r="J66" s="23"/>
      <c r="K66" s="23"/>
    </row>
    <row r="67" s="41" customFormat="true" ht="315" hidden="false" customHeight="false" outlineLevel="0" collapsed="false">
      <c r="A67" s="23" t="n">
        <v>110</v>
      </c>
      <c r="B67" s="23" t="s">
        <v>249</v>
      </c>
      <c r="C67" s="23" t="s">
        <v>363</v>
      </c>
      <c r="D67" s="23"/>
      <c r="E67" s="23"/>
      <c r="F67" s="23"/>
      <c r="G67" s="23"/>
      <c r="H67" s="23" t="s">
        <v>364</v>
      </c>
      <c r="I67" s="23" t="n">
        <v>2</v>
      </c>
      <c r="J67" s="23"/>
      <c r="K67" s="23"/>
    </row>
    <row r="68" s="41" customFormat="true" ht="283.5" hidden="false" customHeight="false" outlineLevel="0" collapsed="false">
      <c r="A68" s="23" t="n">
        <v>111</v>
      </c>
      <c r="B68" s="23" t="s">
        <v>249</v>
      </c>
      <c r="C68" s="23" t="s">
        <v>365</v>
      </c>
      <c r="D68" s="23"/>
      <c r="E68" s="23"/>
      <c r="F68" s="23"/>
      <c r="G68" s="23"/>
      <c r="H68" s="23" t="s">
        <v>366</v>
      </c>
      <c r="I68" s="23" t="n">
        <v>2</v>
      </c>
      <c r="J68" s="23"/>
      <c r="K68" s="23"/>
    </row>
    <row r="69" s="41" customFormat="true" ht="237" hidden="false" customHeight="true" outlineLevel="0" collapsed="false">
      <c r="A69" s="23" t="n">
        <v>112</v>
      </c>
      <c r="B69" s="23" t="s">
        <v>249</v>
      </c>
      <c r="C69" s="23" t="s">
        <v>367</v>
      </c>
      <c r="D69" s="23"/>
      <c r="E69" s="23"/>
      <c r="F69" s="23"/>
      <c r="G69" s="23"/>
      <c r="H69" s="23" t="s">
        <v>368</v>
      </c>
      <c r="I69" s="23" t="n">
        <v>6</v>
      </c>
      <c r="J69" s="23"/>
      <c r="K69" s="23"/>
    </row>
    <row r="70" s="41" customFormat="true" ht="409.5" hidden="false" customHeight="false" outlineLevel="0" collapsed="false">
      <c r="A70" s="23" t="n">
        <v>113</v>
      </c>
      <c r="B70" s="23" t="s">
        <v>249</v>
      </c>
      <c r="C70" s="23" t="s">
        <v>369</v>
      </c>
      <c r="D70" s="23"/>
      <c r="E70" s="23"/>
      <c r="F70" s="23"/>
      <c r="G70" s="23"/>
      <c r="H70" s="23" t="s">
        <v>370</v>
      </c>
      <c r="I70" s="23" t="n">
        <v>6</v>
      </c>
      <c r="J70" s="23"/>
      <c r="K70" s="23"/>
    </row>
    <row r="71" s="41" customFormat="true" ht="252" hidden="false" customHeight="false" outlineLevel="0" collapsed="false">
      <c r="A71" s="23" t="n">
        <v>114</v>
      </c>
      <c r="B71" s="23" t="s">
        <v>249</v>
      </c>
      <c r="C71" s="23" t="s">
        <v>371</v>
      </c>
      <c r="D71" s="23"/>
      <c r="E71" s="23"/>
      <c r="F71" s="23"/>
      <c r="G71" s="23"/>
      <c r="H71" s="23" t="s">
        <v>372</v>
      </c>
      <c r="I71" s="23" t="n">
        <v>2</v>
      </c>
      <c r="J71" s="23"/>
      <c r="K71" s="23"/>
    </row>
    <row r="72" s="41" customFormat="true" ht="236.25" hidden="false" customHeight="false" outlineLevel="0" collapsed="false">
      <c r="A72" s="23" t="n">
        <v>115</v>
      </c>
      <c r="B72" s="23" t="s">
        <v>249</v>
      </c>
      <c r="C72" s="23" t="s">
        <v>373</v>
      </c>
      <c r="D72" s="23"/>
      <c r="E72" s="23"/>
      <c r="F72" s="23"/>
      <c r="G72" s="23"/>
      <c r="H72" s="23" t="s">
        <v>374</v>
      </c>
      <c r="I72" s="23" t="n">
        <v>2</v>
      </c>
      <c r="J72" s="23"/>
      <c r="K72" s="23"/>
    </row>
    <row r="73" s="41" customFormat="true" ht="220.5" hidden="false" customHeight="false" outlineLevel="0" collapsed="false">
      <c r="A73" s="23" t="n">
        <v>120</v>
      </c>
      <c r="B73" s="23" t="s">
        <v>249</v>
      </c>
      <c r="C73" s="23" t="s">
        <v>375</v>
      </c>
      <c r="D73" s="23"/>
      <c r="E73" s="23"/>
      <c r="F73" s="23"/>
      <c r="G73" s="23"/>
      <c r="H73" s="23" t="s">
        <v>376</v>
      </c>
      <c r="I73" s="23" t="n">
        <v>2</v>
      </c>
      <c r="J73" s="23"/>
      <c r="K73" s="23"/>
    </row>
    <row r="74" s="41" customFormat="true" ht="299.25" hidden="false" customHeight="false" outlineLevel="0" collapsed="false">
      <c r="A74" s="23" t="n">
        <v>122</v>
      </c>
      <c r="B74" s="23" t="s">
        <v>249</v>
      </c>
      <c r="C74" s="23" t="s">
        <v>377</v>
      </c>
      <c r="D74" s="23"/>
      <c r="E74" s="23"/>
      <c r="F74" s="23"/>
      <c r="G74" s="23"/>
      <c r="H74" s="23" t="s">
        <v>378</v>
      </c>
      <c r="I74" s="23" t="n">
        <v>4</v>
      </c>
      <c r="J74" s="23"/>
      <c r="K74" s="23"/>
    </row>
    <row r="75" s="41" customFormat="true" ht="110.25" hidden="false" customHeight="false" outlineLevel="0" collapsed="false">
      <c r="A75" s="23" t="n">
        <v>123</v>
      </c>
      <c r="B75" s="23" t="s">
        <v>249</v>
      </c>
      <c r="C75" s="23" t="s">
        <v>379</v>
      </c>
      <c r="D75" s="23"/>
      <c r="E75" s="23"/>
      <c r="F75" s="23"/>
      <c r="G75" s="23"/>
      <c r="H75" s="23" t="s">
        <v>380</v>
      </c>
      <c r="I75" s="23" t="n">
        <v>2</v>
      </c>
      <c r="J75" s="23"/>
      <c r="K75" s="23"/>
    </row>
    <row r="76" s="41" customFormat="true" ht="346.5" hidden="false" customHeight="false" outlineLevel="0" collapsed="false">
      <c r="A76" s="23" t="n">
        <v>124</v>
      </c>
      <c r="B76" s="23" t="s">
        <v>249</v>
      </c>
      <c r="C76" s="23" t="s">
        <v>381</v>
      </c>
      <c r="D76" s="23"/>
      <c r="E76" s="23"/>
      <c r="F76" s="23"/>
      <c r="G76" s="23"/>
      <c r="H76" s="23" t="s">
        <v>382</v>
      </c>
      <c r="I76" s="23" t="n">
        <v>2</v>
      </c>
      <c r="J76" s="23"/>
      <c r="K76" s="23"/>
    </row>
    <row r="77" s="41" customFormat="true" ht="78.75" hidden="false" customHeight="false" outlineLevel="0" collapsed="false">
      <c r="A77" s="23" t="n">
        <v>125</v>
      </c>
      <c r="B77" s="23" t="s">
        <v>249</v>
      </c>
      <c r="C77" s="23" t="s">
        <v>383</v>
      </c>
      <c r="D77" s="23"/>
      <c r="E77" s="23"/>
      <c r="F77" s="23"/>
      <c r="G77" s="23"/>
      <c r="H77" s="23" t="s">
        <v>384</v>
      </c>
      <c r="I77" s="23" t="n">
        <v>4</v>
      </c>
      <c r="J77" s="23"/>
      <c r="K77" s="23"/>
    </row>
    <row r="78" s="41" customFormat="true" ht="141.75" hidden="false" customHeight="false" outlineLevel="0" collapsed="false">
      <c r="A78" s="23" t="n">
        <v>127</v>
      </c>
      <c r="B78" s="23" t="s">
        <v>249</v>
      </c>
      <c r="C78" s="23" t="s">
        <v>385</v>
      </c>
      <c r="D78" s="23"/>
      <c r="E78" s="23"/>
      <c r="F78" s="23"/>
      <c r="G78" s="23"/>
      <c r="H78" s="23" t="s">
        <v>386</v>
      </c>
      <c r="I78" s="23" t="n">
        <v>4</v>
      </c>
      <c r="J78" s="23"/>
      <c r="K78" s="23"/>
    </row>
    <row r="79" s="41" customFormat="true" ht="315" hidden="false" customHeight="false" outlineLevel="0" collapsed="false">
      <c r="A79" s="23" t="n">
        <v>128</v>
      </c>
      <c r="B79" s="23" t="s">
        <v>249</v>
      </c>
      <c r="C79" s="23" t="s">
        <v>387</v>
      </c>
      <c r="D79" s="23"/>
      <c r="E79" s="23"/>
      <c r="F79" s="23"/>
      <c r="G79" s="23"/>
      <c r="H79" s="23" t="s">
        <v>388</v>
      </c>
      <c r="I79" s="23" t="n">
        <v>4</v>
      </c>
      <c r="J79" s="23"/>
      <c r="K79" s="23"/>
    </row>
    <row r="80" s="41" customFormat="true" ht="283.5" hidden="false" customHeight="false" outlineLevel="0" collapsed="false">
      <c r="A80" s="23" t="n">
        <v>129</v>
      </c>
      <c r="B80" s="23" t="s">
        <v>249</v>
      </c>
      <c r="C80" s="23" t="s">
        <v>389</v>
      </c>
      <c r="D80" s="23"/>
      <c r="E80" s="23"/>
      <c r="F80" s="23"/>
      <c r="G80" s="23"/>
      <c r="H80" s="23" t="s">
        <v>390</v>
      </c>
      <c r="I80" s="23" t="n">
        <v>4</v>
      </c>
      <c r="J80" s="23"/>
      <c r="K80" s="23"/>
    </row>
    <row r="81" s="41" customFormat="true" ht="299.25" hidden="false" customHeight="false" outlineLevel="0" collapsed="false">
      <c r="A81" s="23" t="n">
        <v>130</v>
      </c>
      <c r="B81" s="23" t="s">
        <v>249</v>
      </c>
      <c r="C81" s="23" t="s">
        <v>391</v>
      </c>
      <c r="D81" s="23"/>
      <c r="E81" s="23"/>
      <c r="F81" s="23"/>
      <c r="G81" s="23"/>
      <c r="H81" s="23" t="s">
        <v>392</v>
      </c>
      <c r="I81" s="23" t="n">
        <v>4</v>
      </c>
      <c r="J81" s="23"/>
      <c r="K81" s="23"/>
    </row>
    <row r="82" s="41" customFormat="true" ht="94.5" hidden="false" customHeight="false" outlineLevel="0" collapsed="false">
      <c r="A82" s="23" t="n">
        <v>131</v>
      </c>
      <c r="B82" s="23" t="s">
        <v>249</v>
      </c>
      <c r="C82" s="23" t="s">
        <v>393</v>
      </c>
      <c r="D82" s="23"/>
      <c r="E82" s="23"/>
      <c r="F82" s="23"/>
      <c r="G82" s="23"/>
      <c r="H82" s="23"/>
      <c r="I82" s="23" t="n">
        <v>2</v>
      </c>
      <c r="J82" s="23"/>
      <c r="K82" s="23"/>
    </row>
    <row r="83" s="41" customFormat="true" ht="299.25" hidden="false" customHeight="false" outlineLevel="0" collapsed="false">
      <c r="A83" s="23" t="n">
        <v>132</v>
      </c>
      <c r="B83" s="23" t="s">
        <v>249</v>
      </c>
      <c r="C83" s="23" t="s">
        <v>394</v>
      </c>
      <c r="D83" s="23"/>
      <c r="E83" s="23"/>
      <c r="F83" s="23"/>
      <c r="G83" s="23"/>
      <c r="H83" s="23" t="s">
        <v>395</v>
      </c>
      <c r="I83" s="23" t="n">
        <v>4</v>
      </c>
      <c r="J83" s="23"/>
      <c r="K83" s="23"/>
    </row>
    <row r="84" s="41" customFormat="true" ht="94.5" hidden="false" customHeight="false" outlineLevel="0" collapsed="false">
      <c r="A84" s="23" t="n">
        <v>133</v>
      </c>
      <c r="B84" s="23" t="s">
        <v>249</v>
      </c>
      <c r="C84" s="23" t="s">
        <v>396</v>
      </c>
      <c r="D84" s="23"/>
      <c r="E84" s="23"/>
      <c r="F84" s="23"/>
      <c r="G84" s="23"/>
      <c r="H84" s="23" t="s">
        <v>397</v>
      </c>
      <c r="I84" s="23" t="n">
        <v>4</v>
      </c>
      <c r="J84" s="23"/>
      <c r="K84" s="23"/>
    </row>
    <row r="85" s="41" customFormat="true" ht="252" hidden="false" customHeight="false" outlineLevel="0" collapsed="false">
      <c r="A85" s="23" t="n">
        <v>134</v>
      </c>
      <c r="B85" s="23" t="s">
        <v>249</v>
      </c>
      <c r="C85" s="23" t="s">
        <v>398</v>
      </c>
      <c r="D85" s="23"/>
      <c r="E85" s="23"/>
      <c r="F85" s="23"/>
      <c r="G85" s="23"/>
      <c r="H85" s="23" t="s">
        <v>399</v>
      </c>
      <c r="I85" s="23" t="n">
        <v>2</v>
      </c>
      <c r="J85" s="23"/>
      <c r="K85" s="23"/>
    </row>
    <row r="86" s="41" customFormat="true" ht="15.75" hidden="false" customHeight="false" outlineLevel="0" collapsed="false">
      <c r="A86" s="23"/>
      <c r="B86" s="23"/>
      <c r="C86" s="23"/>
      <c r="D86" s="23"/>
      <c r="E86" s="23"/>
      <c r="F86" s="23"/>
      <c r="G86" s="23"/>
      <c r="H86" s="23"/>
      <c r="I86" s="23" t="n">
        <f aca="false">SUM(I11:I85)</f>
        <v>234</v>
      </c>
      <c r="J86" s="23"/>
      <c r="K86" s="23" t="n">
        <f aca="false">SUM(K11:K85)</f>
        <v>0</v>
      </c>
    </row>
    <row r="87" s="1" customFormat="true" ht="12.75" hidden="false" customHeight="false" outlineLevel="0" collapsed="false">
      <c r="B87" s="2"/>
      <c r="C87" s="2"/>
    </row>
    <row r="88" s="1" customFormat="true" ht="12.75" hidden="false" customHeight="false" outlineLevel="0" collapsed="false">
      <c r="B88" s="2"/>
      <c r="C88" s="2"/>
    </row>
  </sheetData>
  <mergeCells count="1">
    <mergeCell ref="E6:I6"/>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8" activeCellId="0" sqref="H8"/>
    </sheetView>
  </sheetViews>
  <sheetFormatPr defaultColWidth="11.0546875" defaultRowHeight="12.75" zeroHeight="false" outlineLevelRow="0" outlineLevelCol="0"/>
  <cols>
    <col collapsed="false" customWidth="true" hidden="false" outlineLevel="0" max="1" min="1" style="0" width="4.99"/>
    <col collapsed="false" customWidth="true" hidden="false" outlineLevel="0" max="2" min="2" style="0" width="10.28"/>
    <col collapsed="false" customWidth="true" hidden="false" outlineLevel="0" max="3" min="3" style="0" width="14.7"/>
    <col collapsed="false" customWidth="true" hidden="false" outlineLevel="0" max="4" min="4" style="0" width="17.85"/>
    <col collapsed="false" customWidth="true" hidden="false" outlineLevel="0" max="5" min="5" style="0" width="8.85"/>
    <col collapsed="false" customWidth="true" hidden="false" outlineLevel="0" max="7" min="7" style="0" width="8.41"/>
    <col collapsed="false" customWidth="true" hidden="false" outlineLevel="0" max="8" min="8" style="0" width="45.99"/>
    <col collapsed="false" customWidth="true" hidden="false" outlineLevel="0" max="9" min="9" style="0" width="8.99"/>
    <col collapsed="false" customWidth="true" hidden="false" outlineLevel="0" max="10" min="10" style="0" width="12.14"/>
    <col collapsed="false" customWidth="true" hidden="false" outlineLevel="0" max="11" min="11" style="0" width="13.56"/>
  </cols>
  <sheetData>
    <row r="1" s="1" customFormat="true" ht="12.75" hidden="false" customHeight="false" outlineLevel="0" collapsed="false">
      <c r="B1" s="2"/>
      <c r="C1" s="2"/>
    </row>
    <row r="2" s="1" customFormat="true" ht="12.75" hidden="false" customHeight="false" outlineLevel="0" collapsed="false">
      <c r="C2" s="2"/>
      <c r="D2" s="2"/>
    </row>
    <row r="3" s="1" customFormat="true" ht="12.75" hidden="false" customHeight="false" outlineLevel="0" collapsed="false">
      <c r="C3" s="2"/>
      <c r="D3" s="2"/>
    </row>
    <row r="4" s="1" customFormat="true" ht="12.75" hidden="false" customHeight="false" outlineLevel="0" collapsed="false">
      <c r="C4" s="2"/>
      <c r="D4" s="2"/>
    </row>
    <row r="5" s="1" customFormat="true" ht="12.75" hidden="false" customHeight="false" outlineLevel="0" collapsed="false">
      <c r="C5" s="2"/>
      <c r="D5" s="2"/>
    </row>
    <row r="6" s="1" customFormat="true" ht="18" hidden="false" customHeight="false" outlineLevel="0" collapsed="false">
      <c r="C6" s="2"/>
      <c r="D6" s="3" t="s">
        <v>0</v>
      </c>
      <c r="E6" s="3"/>
      <c r="F6" s="3"/>
      <c r="G6" s="3"/>
      <c r="H6" s="3"/>
    </row>
    <row r="7" s="1" customFormat="true" ht="12.75" hidden="false" customHeight="false" outlineLevel="0" collapsed="false">
      <c r="C7" s="2"/>
      <c r="D7" s="2"/>
    </row>
    <row r="8" s="4" customFormat="true" ht="15.75" hidden="false" customHeight="false" outlineLevel="0" collapsed="false">
      <c r="B8" s="5" t="s">
        <v>1</v>
      </c>
      <c r="C8" s="5"/>
      <c r="E8" s="5"/>
      <c r="F8" s="5"/>
      <c r="G8" s="5"/>
      <c r="J8" s="5"/>
    </row>
    <row r="9" s="1" customFormat="true" ht="18" hidden="false" customHeight="false" outlineLevel="0" collapsed="false">
      <c r="B9" s="2"/>
      <c r="C9" s="2"/>
      <c r="H9" s="6"/>
    </row>
    <row r="10" s="1" customFormat="true" ht="60.75" hidden="false" customHeight="false" outlineLevel="0" collapsed="false">
      <c r="A10" s="7" t="s">
        <v>2</v>
      </c>
      <c r="B10" s="7" t="s">
        <v>3</v>
      </c>
      <c r="C10" s="43" t="s">
        <v>4</v>
      </c>
      <c r="D10" s="8" t="s">
        <v>5</v>
      </c>
      <c r="E10" s="8" t="s">
        <v>6</v>
      </c>
      <c r="F10" s="8" t="s">
        <v>7</v>
      </c>
      <c r="G10" s="8" t="s">
        <v>8</v>
      </c>
      <c r="H10" s="8" t="s">
        <v>9</v>
      </c>
      <c r="I10" s="8" t="s">
        <v>10</v>
      </c>
      <c r="J10" s="8" t="s">
        <v>11</v>
      </c>
      <c r="K10" s="8" t="s">
        <v>12</v>
      </c>
    </row>
    <row r="11" s="44" customFormat="true" ht="63" hidden="false" customHeight="false" outlineLevel="0" collapsed="false">
      <c r="A11" s="23" t="n">
        <v>1</v>
      </c>
      <c r="B11" s="23" t="s">
        <v>400</v>
      </c>
      <c r="C11" s="23" t="s">
        <v>401</v>
      </c>
      <c r="D11" s="23" t="s">
        <v>402</v>
      </c>
      <c r="E11" s="23" t="n">
        <v>2000</v>
      </c>
      <c r="F11" s="23"/>
      <c r="G11" s="23"/>
      <c r="H11" s="23"/>
      <c r="I11" s="23" t="n">
        <v>5</v>
      </c>
      <c r="J11" s="23"/>
      <c r="K11" s="23"/>
    </row>
    <row r="12" s="44" customFormat="true" ht="155.25" hidden="false" customHeight="true" outlineLevel="0" collapsed="false">
      <c r="A12" s="23" t="n">
        <v>2</v>
      </c>
      <c r="B12" s="23" t="s">
        <v>400</v>
      </c>
      <c r="C12" s="23" t="s">
        <v>403</v>
      </c>
      <c r="D12" s="23" t="s">
        <v>404</v>
      </c>
      <c r="E12" s="23" t="n">
        <v>2003</v>
      </c>
      <c r="F12" s="23" t="s">
        <v>405</v>
      </c>
      <c r="G12" s="23" t="s">
        <v>406</v>
      </c>
      <c r="H12" s="23" t="s">
        <v>407</v>
      </c>
      <c r="I12" s="23" t="n">
        <v>5</v>
      </c>
      <c r="J12" s="23"/>
      <c r="K12" s="23"/>
    </row>
    <row r="13" s="44" customFormat="true" ht="163.5" hidden="false" customHeight="true" outlineLevel="0" collapsed="false">
      <c r="A13" s="23" t="n">
        <v>3</v>
      </c>
      <c r="B13" s="23" t="s">
        <v>400</v>
      </c>
      <c r="C13" s="23" t="s">
        <v>408</v>
      </c>
      <c r="D13" s="23" t="s">
        <v>409</v>
      </c>
      <c r="E13" s="23" t="n">
        <v>2007</v>
      </c>
      <c r="F13" s="23" t="s">
        <v>410</v>
      </c>
      <c r="G13" s="23" t="s">
        <v>406</v>
      </c>
      <c r="H13" s="23" t="s">
        <v>411</v>
      </c>
      <c r="I13" s="23" t="n">
        <v>4</v>
      </c>
      <c r="J13" s="23"/>
      <c r="K13" s="23"/>
    </row>
    <row r="14" s="44" customFormat="true" ht="240.75" hidden="false" customHeight="true" outlineLevel="0" collapsed="false">
      <c r="A14" s="23" t="n">
        <v>4</v>
      </c>
      <c r="B14" s="23" t="s">
        <v>400</v>
      </c>
      <c r="C14" s="23" t="s">
        <v>412</v>
      </c>
      <c r="D14" s="23" t="s">
        <v>413</v>
      </c>
      <c r="E14" s="23" t="n">
        <v>2003</v>
      </c>
      <c r="F14" s="23" t="s">
        <v>414</v>
      </c>
      <c r="G14" s="23" t="s">
        <v>406</v>
      </c>
      <c r="H14" s="23" t="s">
        <v>415</v>
      </c>
      <c r="I14" s="23" t="n">
        <v>5</v>
      </c>
      <c r="J14" s="23"/>
      <c r="K14" s="23"/>
    </row>
    <row r="15" s="25" customFormat="true" ht="186.75" hidden="false" customHeight="true" outlineLevel="0" collapsed="false">
      <c r="A15" s="23" t="n">
        <v>5</v>
      </c>
      <c r="B15" s="23" t="s">
        <v>400</v>
      </c>
      <c r="C15" s="23" t="s">
        <v>416</v>
      </c>
      <c r="D15" s="23" t="s">
        <v>417</v>
      </c>
      <c r="E15" s="23" t="n">
        <v>2001</v>
      </c>
      <c r="F15" s="23" t="s">
        <v>418</v>
      </c>
      <c r="G15" s="23" t="s">
        <v>406</v>
      </c>
      <c r="H15" s="23" t="s">
        <v>419</v>
      </c>
      <c r="I15" s="23" t="n">
        <v>3</v>
      </c>
      <c r="J15" s="23"/>
      <c r="K15" s="23"/>
    </row>
    <row r="16" s="25" customFormat="true" ht="141.75" hidden="false" customHeight="false" outlineLevel="0" collapsed="false">
      <c r="A16" s="23" t="n">
        <v>6</v>
      </c>
      <c r="B16" s="23" t="s">
        <v>400</v>
      </c>
      <c r="C16" s="23" t="s">
        <v>420</v>
      </c>
      <c r="D16" s="23" t="s">
        <v>421</v>
      </c>
      <c r="E16" s="23" t="n">
        <v>2007</v>
      </c>
      <c r="F16" s="23" t="s">
        <v>422</v>
      </c>
      <c r="G16" s="23" t="s">
        <v>406</v>
      </c>
      <c r="H16" s="23" t="s">
        <v>423</v>
      </c>
      <c r="I16" s="23" t="n">
        <v>6</v>
      </c>
      <c r="J16" s="23"/>
      <c r="K16" s="23"/>
    </row>
    <row r="17" s="25" customFormat="true" ht="236.25" hidden="false" customHeight="false" outlineLevel="0" collapsed="false">
      <c r="A17" s="23" t="n">
        <v>7</v>
      </c>
      <c r="B17" s="23" t="s">
        <v>400</v>
      </c>
      <c r="C17" s="23" t="s">
        <v>424</v>
      </c>
      <c r="D17" s="23" t="s">
        <v>425</v>
      </c>
      <c r="E17" s="23" t="n">
        <v>2002</v>
      </c>
      <c r="F17" s="23" t="s">
        <v>426</v>
      </c>
      <c r="G17" s="23" t="s">
        <v>406</v>
      </c>
      <c r="H17" s="23" t="s">
        <v>427</v>
      </c>
      <c r="I17" s="23" t="n">
        <v>5</v>
      </c>
      <c r="J17" s="23"/>
      <c r="K17" s="23"/>
    </row>
    <row r="18" s="25" customFormat="true" ht="192.75" hidden="false" customHeight="true" outlineLevel="0" collapsed="false">
      <c r="A18" s="23" t="n">
        <v>8</v>
      </c>
      <c r="B18" s="23" t="s">
        <v>400</v>
      </c>
      <c r="C18" s="23" t="s">
        <v>428</v>
      </c>
      <c r="D18" s="23" t="s">
        <v>429</v>
      </c>
      <c r="E18" s="23" t="n">
        <v>2000</v>
      </c>
      <c r="F18" s="23" t="s">
        <v>430</v>
      </c>
      <c r="G18" s="23"/>
      <c r="H18" s="23" t="s">
        <v>431</v>
      </c>
      <c r="I18" s="23" t="n">
        <v>5</v>
      </c>
      <c r="J18" s="23"/>
      <c r="K18" s="23"/>
    </row>
    <row r="19" s="25" customFormat="true" ht="257.25" hidden="false" customHeight="true" outlineLevel="0" collapsed="false">
      <c r="A19" s="23" t="n">
        <v>9</v>
      </c>
      <c r="B19" s="23" t="s">
        <v>400</v>
      </c>
      <c r="C19" s="23" t="s">
        <v>432</v>
      </c>
      <c r="D19" s="23" t="s">
        <v>433</v>
      </c>
      <c r="E19" s="23" t="n">
        <v>2002</v>
      </c>
      <c r="F19" s="23" t="s">
        <v>434</v>
      </c>
      <c r="G19" s="23" t="s">
        <v>406</v>
      </c>
      <c r="H19" s="23" t="s">
        <v>435</v>
      </c>
      <c r="I19" s="23" t="n">
        <v>5</v>
      </c>
      <c r="J19" s="23"/>
      <c r="K19" s="23"/>
    </row>
    <row r="20" s="25" customFormat="true" ht="231" hidden="false" customHeight="true" outlineLevel="0" collapsed="false">
      <c r="A20" s="23" t="n">
        <v>10</v>
      </c>
      <c r="B20" s="23" t="s">
        <v>400</v>
      </c>
      <c r="C20" s="23" t="s">
        <v>436</v>
      </c>
      <c r="D20" s="23" t="s">
        <v>437</v>
      </c>
      <c r="E20" s="23" t="n">
        <v>2005</v>
      </c>
      <c r="F20" s="23" t="s">
        <v>438</v>
      </c>
      <c r="G20" s="23" t="s">
        <v>406</v>
      </c>
      <c r="H20" s="23" t="s">
        <v>439</v>
      </c>
      <c r="I20" s="23" t="n">
        <v>5</v>
      </c>
      <c r="J20" s="23"/>
      <c r="K20" s="23"/>
    </row>
    <row r="21" s="25" customFormat="true" ht="162" hidden="false" customHeight="true" outlineLevel="0" collapsed="false">
      <c r="A21" s="23" t="n">
        <v>11</v>
      </c>
      <c r="B21" s="23" t="s">
        <v>400</v>
      </c>
      <c r="C21" s="23" t="s">
        <v>440</v>
      </c>
      <c r="D21" s="23" t="s">
        <v>441</v>
      </c>
      <c r="E21" s="23" t="n">
        <v>2008</v>
      </c>
      <c r="F21" s="23" t="s">
        <v>442</v>
      </c>
      <c r="G21" s="23" t="s">
        <v>406</v>
      </c>
      <c r="H21" s="23" t="s">
        <v>443</v>
      </c>
      <c r="I21" s="23" t="n">
        <v>5</v>
      </c>
      <c r="J21" s="23"/>
      <c r="K21" s="23"/>
    </row>
    <row r="22" s="25" customFormat="true" ht="152.25" hidden="false" customHeight="true" outlineLevel="0" collapsed="false">
      <c r="A22" s="23" t="n">
        <v>12</v>
      </c>
      <c r="B22" s="23" t="s">
        <v>400</v>
      </c>
      <c r="C22" s="23" t="s">
        <v>444</v>
      </c>
      <c r="D22" s="23" t="s">
        <v>445</v>
      </c>
      <c r="E22" s="23" t="n">
        <v>2008</v>
      </c>
      <c r="F22" s="23" t="s">
        <v>446</v>
      </c>
      <c r="G22" s="23" t="s">
        <v>406</v>
      </c>
      <c r="H22" s="23" t="s">
        <v>447</v>
      </c>
      <c r="I22" s="23" t="n">
        <v>5</v>
      </c>
      <c r="J22" s="23"/>
      <c r="K22" s="23"/>
    </row>
    <row r="23" s="25" customFormat="true" ht="171.75" hidden="false" customHeight="true" outlineLevel="0" collapsed="false">
      <c r="A23" s="23" t="n">
        <v>13</v>
      </c>
      <c r="B23" s="23" t="s">
        <v>400</v>
      </c>
      <c r="C23" s="23" t="s">
        <v>448</v>
      </c>
      <c r="D23" s="23" t="s">
        <v>449</v>
      </c>
      <c r="E23" s="23" t="n">
        <v>2006</v>
      </c>
      <c r="F23" s="23" t="s">
        <v>450</v>
      </c>
      <c r="G23" s="23" t="s">
        <v>406</v>
      </c>
      <c r="H23" s="23" t="s">
        <v>451</v>
      </c>
      <c r="I23" s="23" t="n">
        <v>5</v>
      </c>
      <c r="J23" s="23"/>
      <c r="K23" s="23"/>
    </row>
    <row r="24" s="25" customFormat="true" ht="157.5" hidden="false" customHeight="false" outlineLevel="0" collapsed="false">
      <c r="A24" s="23" t="n">
        <v>14</v>
      </c>
      <c r="B24" s="23" t="s">
        <v>400</v>
      </c>
      <c r="C24" s="23" t="s">
        <v>452</v>
      </c>
      <c r="D24" s="23" t="s">
        <v>453</v>
      </c>
      <c r="E24" s="23" t="n">
        <v>2004</v>
      </c>
      <c r="F24" s="23" t="s">
        <v>454</v>
      </c>
      <c r="G24" s="23" t="s">
        <v>406</v>
      </c>
      <c r="H24" s="23" t="s">
        <v>455</v>
      </c>
      <c r="I24" s="23" t="n">
        <v>5</v>
      </c>
      <c r="J24" s="23"/>
      <c r="K24" s="23"/>
    </row>
    <row r="25" s="25" customFormat="true" ht="189" hidden="false" customHeight="false" outlineLevel="0" collapsed="false">
      <c r="A25" s="23" t="n">
        <v>15</v>
      </c>
      <c r="B25" s="23" t="s">
        <v>400</v>
      </c>
      <c r="C25" s="23" t="s">
        <v>456</v>
      </c>
      <c r="D25" s="23" t="s">
        <v>457</v>
      </c>
      <c r="E25" s="23" t="n">
        <v>2006</v>
      </c>
      <c r="F25" s="23" t="s">
        <v>458</v>
      </c>
      <c r="G25" s="23" t="s">
        <v>406</v>
      </c>
      <c r="H25" s="23" t="s">
        <v>459</v>
      </c>
      <c r="I25" s="23" t="n">
        <v>6</v>
      </c>
      <c r="J25" s="23"/>
      <c r="K25" s="23"/>
    </row>
    <row r="26" s="25" customFormat="true" ht="126" hidden="false" customHeight="false" outlineLevel="0" collapsed="false">
      <c r="A26" s="23" t="n">
        <v>16</v>
      </c>
      <c r="B26" s="23" t="s">
        <v>400</v>
      </c>
      <c r="C26" s="23" t="s">
        <v>460</v>
      </c>
      <c r="D26" s="23" t="s">
        <v>461</v>
      </c>
      <c r="E26" s="23" t="n">
        <v>2007</v>
      </c>
      <c r="F26" s="23" t="s">
        <v>462</v>
      </c>
      <c r="G26" s="23" t="s">
        <v>406</v>
      </c>
      <c r="H26" s="23" t="s">
        <v>463</v>
      </c>
      <c r="I26" s="23" t="n">
        <v>6</v>
      </c>
      <c r="J26" s="23"/>
      <c r="K26" s="23"/>
    </row>
    <row r="27" s="25" customFormat="true" ht="126" hidden="false" customHeight="false" outlineLevel="0" collapsed="false">
      <c r="A27" s="23" t="n">
        <v>17</v>
      </c>
      <c r="B27" s="23" t="s">
        <v>400</v>
      </c>
      <c r="C27" s="23" t="s">
        <v>464</v>
      </c>
      <c r="D27" s="23" t="s">
        <v>465</v>
      </c>
      <c r="E27" s="23" t="n">
        <v>2003</v>
      </c>
      <c r="F27" s="23" t="s">
        <v>466</v>
      </c>
      <c r="G27" s="23" t="s">
        <v>406</v>
      </c>
      <c r="H27" s="23" t="s">
        <v>467</v>
      </c>
      <c r="I27" s="23" t="n">
        <v>3</v>
      </c>
      <c r="J27" s="23"/>
      <c r="K27" s="23"/>
    </row>
    <row r="28" s="25" customFormat="true" ht="141.75" hidden="false" customHeight="false" outlineLevel="0" collapsed="false">
      <c r="A28" s="23" t="n">
        <v>18</v>
      </c>
      <c r="B28" s="23" t="s">
        <v>400</v>
      </c>
      <c r="C28" s="23" t="s">
        <v>468</v>
      </c>
      <c r="D28" s="23" t="s">
        <v>469</v>
      </c>
      <c r="E28" s="23" t="n">
        <v>2000</v>
      </c>
      <c r="F28" s="23" t="s">
        <v>470</v>
      </c>
      <c r="G28" s="23" t="s">
        <v>471</v>
      </c>
      <c r="H28" s="23" t="s">
        <v>472</v>
      </c>
      <c r="I28" s="23" t="n">
        <v>4</v>
      </c>
      <c r="J28" s="23"/>
      <c r="K28" s="23"/>
    </row>
    <row r="29" s="25" customFormat="true" ht="126" hidden="false" customHeight="false" outlineLevel="0" collapsed="false">
      <c r="A29" s="23" t="n">
        <v>19</v>
      </c>
      <c r="B29" s="23" t="s">
        <v>400</v>
      </c>
      <c r="C29" s="23" t="s">
        <v>473</v>
      </c>
      <c r="D29" s="23" t="s">
        <v>474</v>
      </c>
      <c r="E29" s="23" t="n">
        <v>2003</v>
      </c>
      <c r="F29" s="23" t="s">
        <v>475</v>
      </c>
      <c r="G29" s="23" t="s">
        <v>406</v>
      </c>
      <c r="H29" s="23" t="s">
        <v>476</v>
      </c>
      <c r="I29" s="23" t="n">
        <v>5</v>
      </c>
      <c r="J29" s="23"/>
      <c r="K29" s="23"/>
    </row>
    <row r="30" s="25" customFormat="true" ht="126" hidden="false" customHeight="false" outlineLevel="0" collapsed="false">
      <c r="A30" s="23" t="n">
        <v>20</v>
      </c>
      <c r="B30" s="23" t="s">
        <v>400</v>
      </c>
      <c r="C30" s="23" t="s">
        <v>477</v>
      </c>
      <c r="D30" s="23" t="s">
        <v>478</v>
      </c>
      <c r="E30" s="23" t="n">
        <v>2002</v>
      </c>
      <c r="F30" s="23" t="s">
        <v>479</v>
      </c>
      <c r="G30" s="23" t="s">
        <v>406</v>
      </c>
      <c r="H30" s="23" t="s">
        <v>480</v>
      </c>
      <c r="I30" s="23" t="n">
        <v>4</v>
      </c>
      <c r="J30" s="23"/>
      <c r="K30" s="23"/>
    </row>
    <row r="31" s="25" customFormat="true" ht="141.75" hidden="false" customHeight="false" outlineLevel="0" collapsed="false">
      <c r="A31" s="23" t="n">
        <v>21</v>
      </c>
      <c r="B31" s="23" t="s">
        <v>400</v>
      </c>
      <c r="C31" s="23" t="s">
        <v>481</v>
      </c>
      <c r="D31" s="23" t="s">
        <v>482</v>
      </c>
      <c r="E31" s="23" t="n">
        <v>2001</v>
      </c>
      <c r="F31" s="23" t="s">
        <v>483</v>
      </c>
      <c r="G31" s="23"/>
      <c r="H31" s="23" t="s">
        <v>484</v>
      </c>
      <c r="I31" s="23" t="n">
        <v>4</v>
      </c>
      <c r="J31" s="23"/>
      <c r="K31" s="23"/>
    </row>
    <row r="32" s="25" customFormat="true" ht="126" hidden="false" customHeight="false" outlineLevel="0" collapsed="false">
      <c r="A32" s="23" t="n">
        <v>22</v>
      </c>
      <c r="B32" s="23" t="s">
        <v>400</v>
      </c>
      <c r="C32" s="23" t="s">
        <v>485</v>
      </c>
      <c r="D32" s="23" t="s">
        <v>486</v>
      </c>
      <c r="E32" s="23" t="n">
        <v>2004</v>
      </c>
      <c r="F32" s="23" t="s">
        <v>487</v>
      </c>
      <c r="G32" s="23" t="s">
        <v>406</v>
      </c>
      <c r="H32" s="23" t="s">
        <v>488</v>
      </c>
      <c r="I32" s="23" t="n">
        <v>6</v>
      </c>
      <c r="J32" s="23"/>
      <c r="K32" s="23"/>
    </row>
    <row r="33" s="25" customFormat="true" ht="236.25" hidden="false" customHeight="false" outlineLevel="0" collapsed="false">
      <c r="A33" s="23" t="n">
        <v>23</v>
      </c>
      <c r="B33" s="23" t="s">
        <v>400</v>
      </c>
      <c r="C33" s="23" t="s">
        <v>489</v>
      </c>
      <c r="D33" s="23" t="s">
        <v>490</v>
      </c>
      <c r="E33" s="23" t="n">
        <v>2001</v>
      </c>
      <c r="F33" s="23" t="s">
        <v>491</v>
      </c>
      <c r="G33" s="23" t="s">
        <v>471</v>
      </c>
      <c r="H33" s="23" t="s">
        <v>492</v>
      </c>
      <c r="I33" s="23" t="n">
        <v>7</v>
      </c>
      <c r="J33" s="23"/>
      <c r="K33" s="23"/>
    </row>
    <row r="34" s="25" customFormat="true" ht="409.5" hidden="false" customHeight="false" outlineLevel="0" collapsed="false">
      <c r="A34" s="23" t="n">
        <v>24</v>
      </c>
      <c r="B34" s="23" t="s">
        <v>400</v>
      </c>
      <c r="C34" s="23" t="s">
        <v>493</v>
      </c>
      <c r="D34" s="23" t="s">
        <v>494</v>
      </c>
      <c r="E34" s="23" t="n">
        <v>2003</v>
      </c>
      <c r="F34" s="23" t="s">
        <v>495</v>
      </c>
      <c r="G34" s="23" t="s">
        <v>406</v>
      </c>
      <c r="H34" s="23" t="s">
        <v>496</v>
      </c>
      <c r="I34" s="23" t="n">
        <v>7</v>
      </c>
      <c r="J34" s="23"/>
      <c r="K34" s="23"/>
    </row>
    <row r="35" s="25" customFormat="true" ht="267.75" hidden="false" customHeight="false" outlineLevel="0" collapsed="false">
      <c r="A35" s="23" t="n">
        <v>25</v>
      </c>
      <c r="B35" s="23" t="s">
        <v>400</v>
      </c>
      <c r="C35" s="23" t="s">
        <v>497</v>
      </c>
      <c r="D35" s="23" t="s">
        <v>498</v>
      </c>
      <c r="E35" s="23" t="n">
        <v>2002</v>
      </c>
      <c r="F35" s="23" t="s">
        <v>499</v>
      </c>
      <c r="G35" s="23" t="s">
        <v>500</v>
      </c>
      <c r="H35" s="23" t="s">
        <v>501</v>
      </c>
      <c r="I35" s="23" t="n">
        <v>4</v>
      </c>
      <c r="J35" s="23"/>
      <c r="K35" s="23"/>
    </row>
    <row r="36" s="25" customFormat="true" ht="141.75" hidden="false" customHeight="false" outlineLevel="0" collapsed="false">
      <c r="A36" s="23" t="n">
        <v>26</v>
      </c>
      <c r="B36" s="23" t="s">
        <v>400</v>
      </c>
      <c r="C36" s="23" t="s">
        <v>502</v>
      </c>
      <c r="D36" s="23" t="s">
        <v>503</v>
      </c>
      <c r="E36" s="23" t="n">
        <v>2002</v>
      </c>
      <c r="F36" s="23" t="s">
        <v>504</v>
      </c>
      <c r="G36" s="23" t="s">
        <v>406</v>
      </c>
      <c r="H36" s="23" t="s">
        <v>505</v>
      </c>
      <c r="I36" s="23" t="n">
        <v>5</v>
      </c>
      <c r="J36" s="23"/>
      <c r="K36" s="23"/>
    </row>
    <row r="37" s="25" customFormat="true" ht="126" hidden="false" customHeight="false" outlineLevel="0" collapsed="false">
      <c r="A37" s="23" t="n">
        <v>27</v>
      </c>
      <c r="B37" s="23" t="s">
        <v>400</v>
      </c>
      <c r="C37" s="23" t="s">
        <v>506</v>
      </c>
      <c r="D37" s="23" t="s">
        <v>507</v>
      </c>
      <c r="E37" s="23" t="n">
        <v>2000</v>
      </c>
      <c r="F37" s="23" t="s">
        <v>508</v>
      </c>
      <c r="G37" s="23"/>
      <c r="H37" s="23" t="s">
        <v>509</v>
      </c>
      <c r="I37" s="23" t="n">
        <v>3</v>
      </c>
      <c r="J37" s="23"/>
      <c r="K37" s="23"/>
    </row>
    <row r="38" s="25" customFormat="true" ht="94.5" hidden="false" customHeight="false" outlineLevel="0" collapsed="false">
      <c r="A38" s="23" t="n">
        <v>28</v>
      </c>
      <c r="B38" s="23" t="s">
        <v>400</v>
      </c>
      <c r="C38" s="23" t="s">
        <v>510</v>
      </c>
      <c r="D38" s="23" t="s">
        <v>511</v>
      </c>
      <c r="E38" s="23" t="n">
        <v>1999</v>
      </c>
      <c r="F38" s="23" t="s">
        <v>512</v>
      </c>
      <c r="G38" s="23"/>
      <c r="H38" s="23"/>
      <c r="I38" s="23" t="n">
        <v>7</v>
      </c>
      <c r="J38" s="23"/>
      <c r="K38" s="23"/>
    </row>
    <row r="39" s="25" customFormat="true" ht="189" hidden="false" customHeight="false" outlineLevel="0" collapsed="false">
      <c r="A39" s="23" t="n">
        <v>29</v>
      </c>
      <c r="B39" s="23" t="s">
        <v>400</v>
      </c>
      <c r="C39" s="23" t="s">
        <v>513</v>
      </c>
      <c r="D39" s="23" t="s">
        <v>514</v>
      </c>
      <c r="E39" s="23" t="n">
        <v>2005</v>
      </c>
      <c r="F39" s="23" t="s">
        <v>515</v>
      </c>
      <c r="G39" s="23" t="s">
        <v>406</v>
      </c>
      <c r="H39" s="23" t="s">
        <v>516</v>
      </c>
      <c r="I39" s="23" t="n">
        <v>3</v>
      </c>
      <c r="J39" s="23"/>
      <c r="K39" s="23"/>
    </row>
    <row r="40" s="25" customFormat="true" ht="236.25" hidden="false" customHeight="false" outlineLevel="0" collapsed="false">
      <c r="A40" s="23" t="n">
        <v>30</v>
      </c>
      <c r="B40" s="23" t="s">
        <v>400</v>
      </c>
      <c r="C40" s="23" t="s">
        <v>517</v>
      </c>
      <c r="D40" s="23" t="s">
        <v>518</v>
      </c>
      <c r="E40" s="23" t="n">
        <v>2000</v>
      </c>
      <c r="F40" s="23" t="s">
        <v>519</v>
      </c>
      <c r="G40" s="23"/>
      <c r="H40" s="23" t="s">
        <v>520</v>
      </c>
      <c r="I40" s="23" t="n">
        <v>5</v>
      </c>
      <c r="J40" s="23"/>
      <c r="K40" s="23"/>
    </row>
    <row r="41" s="25" customFormat="true" ht="126" hidden="false" customHeight="false" outlineLevel="0" collapsed="false">
      <c r="A41" s="23" t="n">
        <v>31</v>
      </c>
      <c r="B41" s="23" t="s">
        <v>400</v>
      </c>
      <c r="C41" s="23" t="s">
        <v>521</v>
      </c>
      <c r="D41" s="23" t="s">
        <v>522</v>
      </c>
      <c r="E41" s="23" t="n">
        <v>2007</v>
      </c>
      <c r="F41" s="23" t="s">
        <v>523</v>
      </c>
      <c r="G41" s="23" t="s">
        <v>524</v>
      </c>
      <c r="H41" s="23" t="s">
        <v>525</v>
      </c>
      <c r="I41" s="23" t="n">
        <v>4</v>
      </c>
      <c r="J41" s="23"/>
      <c r="K41" s="23"/>
    </row>
    <row r="42" s="25" customFormat="true" ht="126" hidden="false" customHeight="false" outlineLevel="0" collapsed="false">
      <c r="A42" s="23" t="n">
        <v>32</v>
      </c>
      <c r="B42" s="23" t="s">
        <v>400</v>
      </c>
      <c r="C42" s="23" t="s">
        <v>526</v>
      </c>
      <c r="D42" s="23" t="s">
        <v>527</v>
      </c>
      <c r="E42" s="23" t="n">
        <v>2004</v>
      </c>
      <c r="F42" s="23" t="s">
        <v>528</v>
      </c>
      <c r="G42" s="23" t="s">
        <v>406</v>
      </c>
      <c r="H42" s="23" t="s">
        <v>529</v>
      </c>
      <c r="I42" s="23" t="n">
        <v>6</v>
      </c>
      <c r="J42" s="23"/>
      <c r="K42" s="23"/>
    </row>
    <row r="43" s="25" customFormat="true" ht="362.25" hidden="false" customHeight="false" outlineLevel="0" collapsed="false">
      <c r="A43" s="23" t="n">
        <v>33</v>
      </c>
      <c r="B43" s="23" t="s">
        <v>400</v>
      </c>
      <c r="C43" s="23" t="s">
        <v>530</v>
      </c>
      <c r="D43" s="23" t="s">
        <v>531</v>
      </c>
      <c r="E43" s="23" t="n">
        <v>2008</v>
      </c>
      <c r="F43" s="23" t="s">
        <v>532</v>
      </c>
      <c r="G43" s="23" t="s">
        <v>406</v>
      </c>
      <c r="H43" s="23" t="s">
        <v>533</v>
      </c>
      <c r="I43" s="23" t="n">
        <v>6</v>
      </c>
      <c r="J43" s="23"/>
      <c r="K43" s="23"/>
    </row>
    <row r="44" s="25" customFormat="true" ht="126" hidden="false" customHeight="false" outlineLevel="0" collapsed="false">
      <c r="A44" s="23" t="n">
        <v>34</v>
      </c>
      <c r="B44" s="23" t="s">
        <v>400</v>
      </c>
      <c r="C44" s="23" t="s">
        <v>534</v>
      </c>
      <c r="D44" s="23" t="s">
        <v>535</v>
      </c>
      <c r="E44" s="23" t="n">
        <v>2005</v>
      </c>
      <c r="F44" s="23" t="s">
        <v>536</v>
      </c>
      <c r="G44" s="23" t="s">
        <v>406</v>
      </c>
      <c r="H44" s="23" t="s">
        <v>537</v>
      </c>
      <c r="I44" s="23" t="n">
        <v>5</v>
      </c>
      <c r="J44" s="23"/>
      <c r="K44" s="23"/>
    </row>
    <row r="45" s="25" customFormat="true" ht="409.5" hidden="false" customHeight="false" outlineLevel="0" collapsed="false">
      <c r="A45" s="23" t="n">
        <v>35</v>
      </c>
      <c r="B45" s="23" t="s">
        <v>400</v>
      </c>
      <c r="C45" s="23" t="s">
        <v>538</v>
      </c>
      <c r="D45" s="23" t="s">
        <v>539</v>
      </c>
      <c r="E45" s="23" t="n">
        <v>2000</v>
      </c>
      <c r="F45" s="23" t="s">
        <v>540</v>
      </c>
      <c r="G45" s="23"/>
      <c r="H45" s="23" t="s">
        <v>541</v>
      </c>
      <c r="I45" s="23" t="n">
        <v>4</v>
      </c>
      <c r="J45" s="23"/>
      <c r="K45" s="23"/>
    </row>
    <row r="46" s="25" customFormat="true" ht="409.5" hidden="false" customHeight="false" outlineLevel="0" collapsed="false">
      <c r="A46" s="23" t="n">
        <v>36</v>
      </c>
      <c r="B46" s="23" t="s">
        <v>400</v>
      </c>
      <c r="C46" s="23" t="s">
        <v>542</v>
      </c>
      <c r="D46" s="23" t="s">
        <v>543</v>
      </c>
      <c r="E46" s="23" t="n">
        <v>1989</v>
      </c>
      <c r="F46" s="23" t="s">
        <v>544</v>
      </c>
      <c r="G46" s="23" t="s">
        <v>471</v>
      </c>
      <c r="H46" s="23" t="s">
        <v>545</v>
      </c>
      <c r="I46" s="23" t="n">
        <v>4</v>
      </c>
      <c r="J46" s="23"/>
      <c r="K46" s="23"/>
    </row>
    <row r="47" s="25" customFormat="true" ht="126" hidden="false" customHeight="false" outlineLevel="0" collapsed="false">
      <c r="A47" s="23" t="n">
        <v>37</v>
      </c>
      <c r="B47" s="23" t="s">
        <v>400</v>
      </c>
      <c r="C47" s="23" t="s">
        <v>546</v>
      </c>
      <c r="D47" s="23" t="s">
        <v>547</v>
      </c>
      <c r="E47" s="23" t="n">
        <v>2001</v>
      </c>
      <c r="F47" s="23" t="s">
        <v>548</v>
      </c>
      <c r="G47" s="23"/>
      <c r="H47" s="23" t="s">
        <v>549</v>
      </c>
      <c r="I47" s="23" t="n">
        <v>3</v>
      </c>
      <c r="J47" s="23"/>
      <c r="K47" s="23"/>
    </row>
    <row r="48" s="25" customFormat="true" ht="141.75" hidden="false" customHeight="false" outlineLevel="0" collapsed="false">
      <c r="A48" s="23" t="n">
        <v>38</v>
      </c>
      <c r="B48" s="23" t="s">
        <v>400</v>
      </c>
      <c r="C48" s="23" t="s">
        <v>550</v>
      </c>
      <c r="D48" s="23" t="s">
        <v>551</v>
      </c>
      <c r="E48" s="23" t="n">
        <v>1995</v>
      </c>
      <c r="F48" s="23" t="s">
        <v>552</v>
      </c>
      <c r="G48" s="23"/>
      <c r="H48" s="23" t="s">
        <v>553</v>
      </c>
      <c r="I48" s="23" t="n">
        <v>3</v>
      </c>
      <c r="J48" s="23"/>
      <c r="K48" s="23"/>
    </row>
    <row r="49" s="25" customFormat="true" ht="299.25" hidden="false" customHeight="false" outlineLevel="0" collapsed="false">
      <c r="A49" s="23" t="n">
        <v>39</v>
      </c>
      <c r="B49" s="23" t="s">
        <v>400</v>
      </c>
      <c r="C49" s="23" t="s">
        <v>554</v>
      </c>
      <c r="D49" s="23" t="s">
        <v>555</v>
      </c>
      <c r="E49" s="23" t="n">
        <v>1997</v>
      </c>
      <c r="F49" s="23" t="s">
        <v>556</v>
      </c>
      <c r="G49" s="23"/>
      <c r="H49" s="23" t="s">
        <v>557</v>
      </c>
      <c r="I49" s="23" t="n">
        <v>3</v>
      </c>
      <c r="J49" s="23"/>
      <c r="K49" s="23"/>
    </row>
    <row r="50" s="25" customFormat="true" ht="409.5" hidden="false" customHeight="false" outlineLevel="0" collapsed="false">
      <c r="A50" s="23" t="n">
        <v>40</v>
      </c>
      <c r="B50" s="23" t="s">
        <v>400</v>
      </c>
      <c r="C50" s="23" t="s">
        <v>558</v>
      </c>
      <c r="D50" s="23" t="s">
        <v>559</v>
      </c>
      <c r="E50" s="23" t="n">
        <v>2003</v>
      </c>
      <c r="F50" s="23" t="s">
        <v>560</v>
      </c>
      <c r="G50" s="23" t="s">
        <v>500</v>
      </c>
      <c r="H50" s="23" t="s">
        <v>561</v>
      </c>
      <c r="I50" s="23" t="n">
        <v>4</v>
      </c>
      <c r="J50" s="23"/>
      <c r="K50" s="23"/>
    </row>
    <row r="51" s="25" customFormat="true" ht="409.5" hidden="false" customHeight="false" outlineLevel="0" collapsed="false">
      <c r="A51" s="23" t="n">
        <v>41</v>
      </c>
      <c r="B51" s="23" t="s">
        <v>400</v>
      </c>
      <c r="C51" s="23" t="s">
        <v>562</v>
      </c>
      <c r="D51" s="23" t="s">
        <v>563</v>
      </c>
      <c r="E51" s="23" t="n">
        <v>2001</v>
      </c>
      <c r="F51" s="23" t="s">
        <v>564</v>
      </c>
      <c r="G51" s="23"/>
      <c r="H51" s="23" t="s">
        <v>565</v>
      </c>
      <c r="I51" s="23" t="n">
        <v>3</v>
      </c>
      <c r="J51" s="23"/>
      <c r="K51" s="23"/>
    </row>
    <row r="52" s="25" customFormat="true" ht="362.25" hidden="false" customHeight="false" outlineLevel="0" collapsed="false">
      <c r="A52" s="23" t="n">
        <v>42</v>
      </c>
      <c r="B52" s="23" t="s">
        <v>400</v>
      </c>
      <c r="C52" s="23" t="s">
        <v>566</v>
      </c>
      <c r="D52" s="23" t="s">
        <v>567</v>
      </c>
      <c r="E52" s="23" t="n">
        <v>2006</v>
      </c>
      <c r="F52" s="23" t="s">
        <v>568</v>
      </c>
      <c r="G52" s="23" t="s">
        <v>406</v>
      </c>
      <c r="H52" s="23" t="s">
        <v>569</v>
      </c>
      <c r="I52" s="23" t="n">
        <v>3</v>
      </c>
      <c r="J52" s="23"/>
      <c r="K52" s="23"/>
    </row>
    <row r="53" s="25" customFormat="true" ht="409.5" hidden="false" customHeight="false" outlineLevel="0" collapsed="false">
      <c r="A53" s="23" t="n">
        <v>43</v>
      </c>
      <c r="B53" s="23" t="s">
        <v>400</v>
      </c>
      <c r="C53" s="23" t="s">
        <v>570</v>
      </c>
      <c r="D53" s="23" t="s">
        <v>571</v>
      </c>
      <c r="E53" s="23" t="n">
        <v>2000</v>
      </c>
      <c r="F53" s="23" t="s">
        <v>572</v>
      </c>
      <c r="G53" s="23"/>
      <c r="H53" s="23" t="s">
        <v>573</v>
      </c>
      <c r="I53" s="23" t="n">
        <v>2</v>
      </c>
      <c r="J53" s="23"/>
      <c r="K53" s="23"/>
    </row>
    <row r="54" s="25" customFormat="true" ht="126" hidden="false" customHeight="false" outlineLevel="0" collapsed="false">
      <c r="A54" s="23" t="n">
        <v>44</v>
      </c>
      <c r="B54" s="23" t="s">
        <v>400</v>
      </c>
      <c r="C54" s="23" t="s">
        <v>574</v>
      </c>
      <c r="D54" s="23" t="s">
        <v>575</v>
      </c>
      <c r="E54" s="23" t="n">
        <v>2001</v>
      </c>
      <c r="F54" s="23" t="s">
        <v>576</v>
      </c>
      <c r="G54" s="23"/>
      <c r="H54" s="23" t="s">
        <v>577</v>
      </c>
      <c r="I54" s="23" t="n">
        <v>2</v>
      </c>
      <c r="J54" s="23"/>
      <c r="K54" s="23"/>
    </row>
    <row r="55" s="25" customFormat="true" ht="141.75" hidden="false" customHeight="false" outlineLevel="0" collapsed="false">
      <c r="A55" s="23" t="n">
        <v>45</v>
      </c>
      <c r="B55" s="23" t="s">
        <v>400</v>
      </c>
      <c r="C55" s="23" t="s">
        <v>578</v>
      </c>
      <c r="D55" s="23" t="s">
        <v>575</v>
      </c>
      <c r="E55" s="23" t="n">
        <v>2004</v>
      </c>
      <c r="F55" s="23" t="s">
        <v>579</v>
      </c>
      <c r="G55" s="23" t="s">
        <v>406</v>
      </c>
      <c r="H55" s="23" t="s">
        <v>580</v>
      </c>
      <c r="I55" s="23" t="n">
        <v>2</v>
      </c>
      <c r="J55" s="23"/>
      <c r="K55" s="23"/>
    </row>
    <row r="56" s="25" customFormat="true" ht="409.5" hidden="false" customHeight="false" outlineLevel="0" collapsed="false">
      <c r="A56" s="23" t="n">
        <v>46</v>
      </c>
      <c r="B56" s="23" t="s">
        <v>400</v>
      </c>
      <c r="C56" s="23" t="s">
        <v>581</v>
      </c>
      <c r="D56" s="23" t="s">
        <v>582</v>
      </c>
      <c r="E56" s="23" t="n">
        <v>2000</v>
      </c>
      <c r="F56" s="23" t="s">
        <v>583</v>
      </c>
      <c r="G56" s="23" t="s">
        <v>471</v>
      </c>
      <c r="H56" s="23" t="s">
        <v>584</v>
      </c>
      <c r="I56" s="23" t="n">
        <v>2</v>
      </c>
      <c r="J56" s="23"/>
      <c r="K56" s="23"/>
    </row>
    <row r="57" s="25" customFormat="true" ht="409.5" hidden="false" customHeight="false" outlineLevel="0" collapsed="false">
      <c r="A57" s="23" t="n">
        <v>47</v>
      </c>
      <c r="B57" s="23" t="s">
        <v>400</v>
      </c>
      <c r="C57" s="23" t="s">
        <v>585</v>
      </c>
      <c r="D57" s="23" t="s">
        <v>586</v>
      </c>
      <c r="E57" s="23" t="n">
        <v>2003</v>
      </c>
      <c r="F57" s="23" t="s">
        <v>587</v>
      </c>
      <c r="G57" s="23" t="s">
        <v>406</v>
      </c>
      <c r="H57" s="23" t="s">
        <v>588</v>
      </c>
      <c r="I57" s="23" t="n">
        <v>3</v>
      </c>
      <c r="J57" s="23"/>
      <c r="K57" s="23"/>
    </row>
    <row r="58" s="25" customFormat="true" ht="409.5" hidden="false" customHeight="false" outlineLevel="0" collapsed="false">
      <c r="A58" s="23" t="n">
        <v>48</v>
      </c>
      <c r="B58" s="23" t="s">
        <v>400</v>
      </c>
      <c r="C58" s="23" t="s">
        <v>589</v>
      </c>
      <c r="D58" s="23" t="s">
        <v>590</v>
      </c>
      <c r="E58" s="23" t="n">
        <v>1967</v>
      </c>
      <c r="F58" s="23" t="s">
        <v>591</v>
      </c>
      <c r="G58" s="23" t="s">
        <v>471</v>
      </c>
      <c r="H58" s="23" t="s">
        <v>592</v>
      </c>
      <c r="I58" s="23" t="n">
        <v>6</v>
      </c>
      <c r="J58" s="23"/>
      <c r="K58" s="23"/>
    </row>
    <row r="59" s="25" customFormat="true" ht="236.25" hidden="false" customHeight="false" outlineLevel="0" collapsed="false">
      <c r="A59" s="23" t="n">
        <v>49</v>
      </c>
      <c r="B59" s="23" t="s">
        <v>400</v>
      </c>
      <c r="C59" s="23" t="s">
        <v>593</v>
      </c>
      <c r="D59" s="23" t="s">
        <v>594</v>
      </c>
      <c r="E59" s="23" t="n">
        <v>1961</v>
      </c>
      <c r="F59" s="23" t="s">
        <v>595</v>
      </c>
      <c r="G59" s="23"/>
      <c r="H59" s="23" t="s">
        <v>596</v>
      </c>
      <c r="I59" s="23" t="n">
        <v>3</v>
      </c>
      <c r="J59" s="23"/>
      <c r="K59" s="23"/>
    </row>
    <row r="60" s="25" customFormat="true" ht="236.25" hidden="false" customHeight="false" outlineLevel="0" collapsed="false">
      <c r="A60" s="23" t="n">
        <v>50</v>
      </c>
      <c r="B60" s="23" t="s">
        <v>400</v>
      </c>
      <c r="C60" s="23" t="s">
        <v>597</v>
      </c>
      <c r="D60" s="23" t="s">
        <v>598</v>
      </c>
      <c r="E60" s="23" t="n">
        <v>1997</v>
      </c>
      <c r="F60" s="23" t="s">
        <v>599</v>
      </c>
      <c r="G60" s="23"/>
      <c r="H60" s="23" t="s">
        <v>600</v>
      </c>
      <c r="I60" s="23" t="n">
        <v>5</v>
      </c>
      <c r="J60" s="23"/>
      <c r="K60" s="23"/>
    </row>
    <row r="61" s="25" customFormat="true" ht="110.25" hidden="false" customHeight="false" outlineLevel="0" collapsed="false">
      <c r="A61" s="23" t="n">
        <v>51</v>
      </c>
      <c r="B61" s="23" t="s">
        <v>400</v>
      </c>
      <c r="C61" s="23" t="s">
        <v>601</v>
      </c>
      <c r="D61" s="23" t="s">
        <v>602</v>
      </c>
      <c r="E61" s="23" t="n">
        <v>1992</v>
      </c>
      <c r="F61" s="23" t="s">
        <v>603</v>
      </c>
      <c r="G61" s="23"/>
      <c r="H61" s="23" t="s">
        <v>604</v>
      </c>
      <c r="I61" s="23" t="n">
        <v>7</v>
      </c>
      <c r="J61" s="23"/>
      <c r="K61" s="23"/>
    </row>
    <row r="62" s="25" customFormat="true" ht="330.75" hidden="false" customHeight="false" outlineLevel="0" collapsed="false">
      <c r="A62" s="23" t="n">
        <v>52</v>
      </c>
      <c r="B62" s="23" t="s">
        <v>400</v>
      </c>
      <c r="C62" s="23" t="s">
        <v>605</v>
      </c>
      <c r="D62" s="23" t="s">
        <v>606</v>
      </c>
      <c r="E62" s="23" t="n">
        <v>1994</v>
      </c>
      <c r="F62" s="23" t="s">
        <v>607</v>
      </c>
      <c r="G62" s="23"/>
      <c r="H62" s="23" t="s">
        <v>608</v>
      </c>
      <c r="I62" s="23" t="n">
        <v>6</v>
      </c>
      <c r="J62" s="23"/>
      <c r="K62" s="23"/>
    </row>
    <row r="63" s="25" customFormat="true" ht="362.25" hidden="false" customHeight="false" outlineLevel="0" collapsed="false">
      <c r="A63" s="23" t="n">
        <v>53</v>
      </c>
      <c r="B63" s="23" t="s">
        <v>400</v>
      </c>
      <c r="C63" s="23" t="s">
        <v>609</v>
      </c>
      <c r="D63" s="23" t="s">
        <v>610</v>
      </c>
      <c r="E63" s="23" t="n">
        <v>2002</v>
      </c>
      <c r="F63" s="23" t="s">
        <v>611</v>
      </c>
      <c r="G63" s="23" t="s">
        <v>406</v>
      </c>
      <c r="H63" s="23" t="s">
        <v>612</v>
      </c>
      <c r="I63" s="23" t="n">
        <v>5</v>
      </c>
      <c r="J63" s="23"/>
      <c r="K63" s="23"/>
    </row>
    <row r="64" s="25" customFormat="true" ht="330.75" hidden="false" customHeight="false" outlineLevel="0" collapsed="false">
      <c r="A64" s="23" t="n">
        <v>54</v>
      </c>
      <c r="B64" s="23" t="s">
        <v>400</v>
      </c>
      <c r="C64" s="23" t="s">
        <v>613</v>
      </c>
      <c r="D64" s="23" t="s">
        <v>614</v>
      </c>
      <c r="E64" s="23" t="n">
        <v>2003</v>
      </c>
      <c r="F64" s="23" t="s">
        <v>615</v>
      </c>
      <c r="G64" s="23" t="s">
        <v>406</v>
      </c>
      <c r="H64" s="23" t="s">
        <v>616</v>
      </c>
      <c r="I64" s="23" t="n">
        <v>4</v>
      </c>
      <c r="J64" s="23"/>
      <c r="K64" s="23"/>
    </row>
    <row r="65" s="25" customFormat="true" ht="330.75" hidden="false" customHeight="false" outlineLevel="0" collapsed="false">
      <c r="A65" s="23" t="n">
        <v>55</v>
      </c>
      <c r="B65" s="23" t="s">
        <v>400</v>
      </c>
      <c r="C65" s="23" t="s">
        <v>617</v>
      </c>
      <c r="D65" s="23" t="s">
        <v>618</v>
      </c>
      <c r="E65" s="23" t="n">
        <v>2007</v>
      </c>
      <c r="F65" s="23" t="s">
        <v>619</v>
      </c>
      <c r="G65" s="23" t="s">
        <v>406</v>
      </c>
      <c r="H65" s="23" t="s">
        <v>620</v>
      </c>
      <c r="I65" s="23" t="n">
        <v>4</v>
      </c>
      <c r="J65" s="23"/>
      <c r="K65" s="23"/>
    </row>
    <row r="66" s="25" customFormat="true" ht="299.25" hidden="false" customHeight="false" outlineLevel="0" collapsed="false">
      <c r="A66" s="23" t="n">
        <v>56</v>
      </c>
      <c r="B66" s="23" t="s">
        <v>400</v>
      </c>
      <c r="C66" s="23" t="s">
        <v>621</v>
      </c>
      <c r="D66" s="23" t="s">
        <v>622</v>
      </c>
      <c r="E66" s="23" t="n">
        <v>2000</v>
      </c>
      <c r="F66" s="23" t="s">
        <v>623</v>
      </c>
      <c r="G66" s="23" t="s">
        <v>471</v>
      </c>
      <c r="H66" s="23" t="s">
        <v>624</v>
      </c>
      <c r="I66" s="23" t="n">
        <v>5</v>
      </c>
      <c r="J66" s="23"/>
      <c r="K66" s="23"/>
    </row>
    <row r="67" s="25" customFormat="true" ht="346.5" hidden="false" customHeight="false" outlineLevel="0" collapsed="false">
      <c r="A67" s="23" t="n">
        <v>57</v>
      </c>
      <c r="B67" s="23" t="s">
        <v>400</v>
      </c>
      <c r="C67" s="23" t="s">
        <v>625</v>
      </c>
      <c r="D67" s="23" t="s">
        <v>626</v>
      </c>
      <c r="E67" s="23" t="n">
        <v>2004</v>
      </c>
      <c r="F67" s="23" t="s">
        <v>627</v>
      </c>
      <c r="G67" s="23" t="s">
        <v>406</v>
      </c>
      <c r="H67" s="23" t="s">
        <v>628</v>
      </c>
      <c r="I67" s="23" t="n">
        <v>5</v>
      </c>
      <c r="J67" s="23"/>
      <c r="K67" s="23"/>
    </row>
    <row r="68" s="25" customFormat="true" ht="236.25" hidden="false" customHeight="false" outlineLevel="0" collapsed="false">
      <c r="A68" s="23" t="n">
        <v>58</v>
      </c>
      <c r="B68" s="23" t="s">
        <v>400</v>
      </c>
      <c r="C68" s="23" t="s">
        <v>629</v>
      </c>
      <c r="D68" s="23" t="s">
        <v>630</v>
      </c>
      <c r="E68" s="23" t="n">
        <v>1995</v>
      </c>
      <c r="F68" s="23" t="s">
        <v>631</v>
      </c>
      <c r="G68" s="23"/>
      <c r="H68" s="23" t="s">
        <v>632</v>
      </c>
      <c r="I68" s="23" t="n">
        <v>6</v>
      </c>
      <c r="J68" s="23"/>
      <c r="K68" s="23"/>
    </row>
    <row r="69" s="25" customFormat="true" ht="299.25" hidden="false" customHeight="false" outlineLevel="0" collapsed="false">
      <c r="A69" s="23" t="n">
        <v>59</v>
      </c>
      <c r="B69" s="23" t="s">
        <v>400</v>
      </c>
      <c r="C69" s="23" t="s">
        <v>633</v>
      </c>
      <c r="D69" s="23" t="s">
        <v>634</v>
      </c>
      <c r="E69" s="23" t="n">
        <v>1982</v>
      </c>
      <c r="F69" s="23" t="s">
        <v>635</v>
      </c>
      <c r="G69" s="23"/>
      <c r="H69" s="23" t="s">
        <v>636</v>
      </c>
      <c r="I69" s="23" t="n">
        <v>7</v>
      </c>
      <c r="J69" s="23"/>
      <c r="K69" s="23"/>
    </row>
    <row r="70" s="25" customFormat="true" ht="409.5" hidden="false" customHeight="false" outlineLevel="0" collapsed="false">
      <c r="A70" s="23" t="n">
        <v>60</v>
      </c>
      <c r="B70" s="23" t="s">
        <v>400</v>
      </c>
      <c r="C70" s="23" t="s">
        <v>637</v>
      </c>
      <c r="D70" s="23" t="s">
        <v>638</v>
      </c>
      <c r="E70" s="23" t="n">
        <v>2001</v>
      </c>
      <c r="F70" s="23" t="s">
        <v>639</v>
      </c>
      <c r="G70" s="23"/>
      <c r="H70" s="23" t="s">
        <v>640</v>
      </c>
      <c r="I70" s="23" t="n">
        <v>5</v>
      </c>
      <c r="J70" s="23"/>
      <c r="K70" s="23"/>
    </row>
    <row r="71" s="25" customFormat="true" ht="126" hidden="false" customHeight="false" outlineLevel="0" collapsed="false">
      <c r="A71" s="23" t="n">
        <v>61</v>
      </c>
      <c r="B71" s="23" t="s">
        <v>400</v>
      </c>
      <c r="C71" s="23" t="s">
        <v>641</v>
      </c>
      <c r="D71" s="23" t="s">
        <v>642</v>
      </c>
      <c r="E71" s="23" t="n">
        <v>1970</v>
      </c>
      <c r="F71" s="23" t="s">
        <v>643</v>
      </c>
      <c r="G71" s="23"/>
      <c r="H71" s="23" t="s">
        <v>644</v>
      </c>
      <c r="I71" s="23" t="n">
        <v>6</v>
      </c>
      <c r="J71" s="23"/>
      <c r="K71" s="23"/>
    </row>
    <row r="72" s="25" customFormat="true" ht="299.25" hidden="false" customHeight="false" outlineLevel="0" collapsed="false">
      <c r="A72" s="23" t="n">
        <v>62</v>
      </c>
      <c r="B72" s="23" t="s">
        <v>400</v>
      </c>
      <c r="C72" s="23" t="s">
        <v>645</v>
      </c>
      <c r="D72" s="23" t="s">
        <v>646</v>
      </c>
      <c r="E72" s="23" t="n">
        <v>1990</v>
      </c>
      <c r="F72" s="23" t="s">
        <v>647</v>
      </c>
      <c r="G72" s="23"/>
      <c r="H72" s="23" t="s">
        <v>648</v>
      </c>
      <c r="I72" s="23" t="n">
        <v>4</v>
      </c>
      <c r="J72" s="23"/>
      <c r="K72" s="23"/>
    </row>
    <row r="73" s="25" customFormat="true" ht="126" hidden="false" customHeight="false" outlineLevel="0" collapsed="false">
      <c r="A73" s="23" t="n">
        <v>63</v>
      </c>
      <c r="B73" s="23" t="s">
        <v>400</v>
      </c>
      <c r="C73" s="23" t="s">
        <v>649</v>
      </c>
      <c r="D73" s="23" t="s">
        <v>650</v>
      </c>
      <c r="E73" s="23" t="n">
        <v>2002</v>
      </c>
      <c r="F73" s="23" t="s">
        <v>651</v>
      </c>
      <c r="G73" s="23" t="s">
        <v>406</v>
      </c>
      <c r="H73" s="23" t="s">
        <v>652</v>
      </c>
      <c r="I73" s="23" t="n">
        <v>5</v>
      </c>
      <c r="J73" s="23"/>
      <c r="K73" s="23"/>
    </row>
    <row r="74" s="25" customFormat="true" ht="409.5" hidden="false" customHeight="false" outlineLevel="0" collapsed="false">
      <c r="A74" s="23" t="n">
        <v>64</v>
      </c>
      <c r="B74" s="23" t="s">
        <v>400</v>
      </c>
      <c r="C74" s="23" t="s">
        <v>653</v>
      </c>
      <c r="D74" s="23" t="s">
        <v>654</v>
      </c>
      <c r="E74" s="23" t="n">
        <v>2007</v>
      </c>
      <c r="F74" s="23" t="s">
        <v>655</v>
      </c>
      <c r="G74" s="23" t="s">
        <v>500</v>
      </c>
      <c r="H74" s="23" t="s">
        <v>656</v>
      </c>
      <c r="I74" s="23" t="n">
        <v>5</v>
      </c>
      <c r="J74" s="23"/>
      <c r="K74" s="23"/>
    </row>
    <row r="75" s="25" customFormat="true" ht="236.25" hidden="false" customHeight="false" outlineLevel="0" collapsed="false">
      <c r="A75" s="23" t="n">
        <v>65</v>
      </c>
      <c r="B75" s="23" t="s">
        <v>400</v>
      </c>
      <c r="C75" s="23" t="s">
        <v>657</v>
      </c>
      <c r="D75" s="23" t="s">
        <v>658</v>
      </c>
      <c r="E75" s="23" t="n">
        <v>1995</v>
      </c>
      <c r="F75" s="23" t="s">
        <v>659</v>
      </c>
      <c r="G75" s="23" t="s">
        <v>471</v>
      </c>
      <c r="H75" s="23" t="s">
        <v>660</v>
      </c>
      <c r="I75" s="23" t="n">
        <v>4</v>
      </c>
      <c r="J75" s="23"/>
      <c r="K75" s="23"/>
    </row>
    <row r="76" s="25" customFormat="true" ht="157.5" hidden="false" customHeight="false" outlineLevel="0" collapsed="false">
      <c r="A76" s="23" t="n">
        <v>66</v>
      </c>
      <c r="B76" s="23" t="s">
        <v>400</v>
      </c>
      <c r="C76" s="23" t="s">
        <v>661</v>
      </c>
      <c r="D76" s="23" t="s">
        <v>662</v>
      </c>
      <c r="E76" s="23" t="n">
        <v>1996</v>
      </c>
      <c r="F76" s="23" t="s">
        <v>663</v>
      </c>
      <c r="G76" s="23"/>
      <c r="H76" s="23" t="s">
        <v>664</v>
      </c>
      <c r="I76" s="23" t="n">
        <v>2</v>
      </c>
      <c r="J76" s="23"/>
      <c r="K76" s="23"/>
    </row>
    <row r="77" s="25" customFormat="true" ht="157.5" hidden="false" customHeight="false" outlineLevel="0" collapsed="false">
      <c r="A77" s="23" t="n">
        <v>67</v>
      </c>
      <c r="B77" s="23" t="s">
        <v>400</v>
      </c>
      <c r="C77" s="23" t="s">
        <v>665</v>
      </c>
      <c r="D77" s="23" t="s">
        <v>666</v>
      </c>
      <c r="E77" s="23" t="n">
        <v>2003</v>
      </c>
      <c r="F77" s="23" t="s">
        <v>667</v>
      </c>
      <c r="G77" s="23" t="s">
        <v>406</v>
      </c>
      <c r="H77" s="23" t="s">
        <v>668</v>
      </c>
      <c r="I77" s="23" t="n">
        <v>4</v>
      </c>
      <c r="J77" s="23"/>
      <c r="K77" s="23"/>
    </row>
    <row r="78" s="25" customFormat="true" ht="393.75" hidden="false" customHeight="false" outlineLevel="0" collapsed="false">
      <c r="A78" s="23" t="n">
        <v>68</v>
      </c>
      <c r="B78" s="23" t="s">
        <v>400</v>
      </c>
      <c r="C78" s="23" t="s">
        <v>669</v>
      </c>
      <c r="D78" s="23" t="s">
        <v>670</v>
      </c>
      <c r="E78" s="23" t="n">
        <v>2008</v>
      </c>
      <c r="F78" s="23" t="s">
        <v>671</v>
      </c>
      <c r="G78" s="23" t="s">
        <v>672</v>
      </c>
      <c r="H78" s="23" t="s">
        <v>673</v>
      </c>
      <c r="I78" s="23" t="n">
        <v>3</v>
      </c>
      <c r="J78" s="23"/>
      <c r="K78" s="23"/>
    </row>
    <row r="79" s="25" customFormat="true" ht="126" hidden="false" customHeight="false" outlineLevel="0" collapsed="false">
      <c r="A79" s="23" t="n">
        <v>69</v>
      </c>
      <c r="B79" s="23" t="s">
        <v>400</v>
      </c>
      <c r="C79" s="23" t="s">
        <v>674</v>
      </c>
      <c r="D79" s="23" t="s">
        <v>675</v>
      </c>
      <c r="E79" s="23" t="n">
        <v>2002</v>
      </c>
      <c r="F79" s="23" t="s">
        <v>676</v>
      </c>
      <c r="G79" s="23" t="s">
        <v>406</v>
      </c>
      <c r="H79" s="23" t="s">
        <v>677</v>
      </c>
      <c r="I79" s="23" t="n">
        <v>5</v>
      </c>
      <c r="J79" s="23"/>
      <c r="K79" s="23"/>
    </row>
    <row r="80" s="25" customFormat="true" ht="141.75" hidden="false" customHeight="false" outlineLevel="0" collapsed="false">
      <c r="A80" s="23" t="n">
        <v>70</v>
      </c>
      <c r="B80" s="23" t="s">
        <v>400</v>
      </c>
      <c r="C80" s="23" t="s">
        <v>678</v>
      </c>
      <c r="D80" s="23" t="s">
        <v>679</v>
      </c>
      <c r="E80" s="23" t="n">
        <v>1963</v>
      </c>
      <c r="F80" s="23" t="s">
        <v>680</v>
      </c>
      <c r="G80" s="23"/>
      <c r="H80" s="23" t="s">
        <v>681</v>
      </c>
      <c r="I80" s="23" t="n">
        <v>6</v>
      </c>
      <c r="J80" s="23"/>
      <c r="K80" s="23"/>
    </row>
    <row r="81" s="25" customFormat="true" ht="409.5" hidden="false" customHeight="false" outlineLevel="0" collapsed="false">
      <c r="A81" s="23" t="n">
        <v>71</v>
      </c>
      <c r="B81" s="23" t="s">
        <v>400</v>
      </c>
      <c r="C81" s="23" t="s">
        <v>589</v>
      </c>
      <c r="D81" s="23" t="s">
        <v>590</v>
      </c>
      <c r="E81" s="23" t="n">
        <v>1967</v>
      </c>
      <c r="F81" s="23" t="s">
        <v>591</v>
      </c>
      <c r="G81" s="23" t="s">
        <v>471</v>
      </c>
      <c r="H81" s="23" t="s">
        <v>592</v>
      </c>
      <c r="I81" s="23" t="n">
        <v>6</v>
      </c>
      <c r="J81" s="23"/>
      <c r="K81" s="23"/>
    </row>
    <row r="82" s="25" customFormat="true" ht="236.25" hidden="false" customHeight="false" outlineLevel="0" collapsed="false">
      <c r="A82" s="23"/>
      <c r="B82" s="23" t="s">
        <v>400</v>
      </c>
      <c r="C82" s="23" t="s">
        <v>593</v>
      </c>
      <c r="D82" s="23" t="s">
        <v>594</v>
      </c>
      <c r="E82" s="23" t="n">
        <v>1961</v>
      </c>
      <c r="F82" s="23" t="s">
        <v>595</v>
      </c>
      <c r="G82" s="23"/>
      <c r="H82" s="23" t="s">
        <v>596</v>
      </c>
      <c r="I82" s="23" t="n">
        <v>3</v>
      </c>
      <c r="J82" s="23"/>
      <c r="K82" s="23"/>
    </row>
    <row r="83" s="25" customFormat="true" ht="236.25" hidden="false" customHeight="false" outlineLevel="0" collapsed="false">
      <c r="A83" s="23" t="n">
        <v>72</v>
      </c>
      <c r="B83" s="23" t="s">
        <v>400</v>
      </c>
      <c r="C83" s="23" t="s">
        <v>597</v>
      </c>
      <c r="D83" s="23" t="s">
        <v>598</v>
      </c>
      <c r="E83" s="23" t="n">
        <v>1997</v>
      </c>
      <c r="F83" s="23" t="s">
        <v>599</v>
      </c>
      <c r="G83" s="23"/>
      <c r="H83" s="23" t="s">
        <v>600</v>
      </c>
      <c r="I83" s="23" t="n">
        <v>5</v>
      </c>
      <c r="J83" s="23"/>
      <c r="K83" s="23"/>
    </row>
    <row r="84" s="25" customFormat="true" ht="110.25" hidden="false" customHeight="false" outlineLevel="0" collapsed="false">
      <c r="A84" s="23" t="n">
        <v>73</v>
      </c>
      <c r="B84" s="23" t="s">
        <v>400</v>
      </c>
      <c r="C84" s="23" t="s">
        <v>601</v>
      </c>
      <c r="D84" s="23" t="s">
        <v>602</v>
      </c>
      <c r="E84" s="23" t="n">
        <v>1992</v>
      </c>
      <c r="F84" s="23" t="s">
        <v>603</v>
      </c>
      <c r="G84" s="23"/>
      <c r="H84" s="23" t="s">
        <v>604</v>
      </c>
      <c r="I84" s="23" t="n">
        <v>7</v>
      </c>
      <c r="J84" s="23"/>
      <c r="K84" s="23"/>
    </row>
    <row r="85" s="25" customFormat="true" ht="362.25" hidden="false" customHeight="false" outlineLevel="0" collapsed="false">
      <c r="A85" s="23" t="n">
        <v>74</v>
      </c>
      <c r="B85" s="23" t="s">
        <v>400</v>
      </c>
      <c r="C85" s="23" t="s">
        <v>609</v>
      </c>
      <c r="D85" s="23" t="s">
        <v>610</v>
      </c>
      <c r="E85" s="23" t="n">
        <v>2002</v>
      </c>
      <c r="F85" s="23" t="s">
        <v>611</v>
      </c>
      <c r="G85" s="23" t="s">
        <v>406</v>
      </c>
      <c r="H85" s="23" t="s">
        <v>612</v>
      </c>
      <c r="I85" s="23" t="n">
        <v>7</v>
      </c>
      <c r="J85" s="23"/>
      <c r="K85" s="23"/>
    </row>
    <row r="86" s="25" customFormat="true" ht="330.75" hidden="false" customHeight="false" outlineLevel="0" collapsed="false">
      <c r="A86" s="23" t="n">
        <v>75</v>
      </c>
      <c r="B86" s="23" t="s">
        <v>400</v>
      </c>
      <c r="C86" s="23" t="s">
        <v>613</v>
      </c>
      <c r="D86" s="23" t="s">
        <v>614</v>
      </c>
      <c r="E86" s="23" t="n">
        <v>2003</v>
      </c>
      <c r="F86" s="23" t="s">
        <v>615</v>
      </c>
      <c r="G86" s="23" t="s">
        <v>406</v>
      </c>
      <c r="H86" s="23" t="s">
        <v>616</v>
      </c>
      <c r="I86" s="23" t="n">
        <v>4</v>
      </c>
      <c r="J86" s="23"/>
      <c r="K86" s="23"/>
    </row>
    <row r="87" s="25" customFormat="true" ht="330.75" hidden="false" customHeight="false" outlineLevel="0" collapsed="false">
      <c r="A87" s="23" t="n">
        <v>76</v>
      </c>
      <c r="B87" s="23" t="s">
        <v>400</v>
      </c>
      <c r="C87" s="23" t="s">
        <v>617</v>
      </c>
      <c r="D87" s="23" t="s">
        <v>618</v>
      </c>
      <c r="E87" s="23" t="n">
        <v>2007</v>
      </c>
      <c r="F87" s="23" t="s">
        <v>619</v>
      </c>
      <c r="G87" s="23" t="s">
        <v>406</v>
      </c>
      <c r="H87" s="23" t="s">
        <v>620</v>
      </c>
      <c r="I87" s="23" t="n">
        <v>4</v>
      </c>
      <c r="J87" s="23"/>
      <c r="K87" s="23"/>
    </row>
    <row r="88" s="25" customFormat="true" ht="330.75" hidden="false" customHeight="false" outlineLevel="0" collapsed="false">
      <c r="A88" s="23" t="n">
        <v>77</v>
      </c>
      <c r="B88" s="23" t="s">
        <v>400</v>
      </c>
      <c r="C88" s="23" t="s">
        <v>621</v>
      </c>
      <c r="D88" s="23" t="s">
        <v>682</v>
      </c>
      <c r="E88" s="23" t="n">
        <v>1997</v>
      </c>
      <c r="F88" s="23" t="s">
        <v>683</v>
      </c>
      <c r="G88" s="23" t="s">
        <v>471</v>
      </c>
      <c r="H88" s="23" t="s">
        <v>684</v>
      </c>
      <c r="I88" s="23" t="n">
        <v>4</v>
      </c>
      <c r="J88" s="23"/>
      <c r="K88" s="23"/>
    </row>
    <row r="89" s="25" customFormat="true" ht="346.5" hidden="false" customHeight="false" outlineLevel="0" collapsed="false">
      <c r="A89" s="23" t="n">
        <v>78</v>
      </c>
      <c r="B89" s="23" t="s">
        <v>400</v>
      </c>
      <c r="C89" s="23" t="s">
        <v>625</v>
      </c>
      <c r="D89" s="23" t="s">
        <v>626</v>
      </c>
      <c r="E89" s="23" t="n">
        <v>2004</v>
      </c>
      <c r="F89" s="23" t="s">
        <v>627</v>
      </c>
      <c r="G89" s="23" t="s">
        <v>406</v>
      </c>
      <c r="H89" s="23" t="s">
        <v>628</v>
      </c>
      <c r="I89" s="23" t="n">
        <v>5</v>
      </c>
      <c r="J89" s="23"/>
      <c r="K89" s="23"/>
    </row>
    <row r="90" s="25" customFormat="true" ht="236.25" hidden="false" customHeight="false" outlineLevel="0" collapsed="false">
      <c r="A90" s="23" t="n">
        <v>79</v>
      </c>
      <c r="B90" s="23" t="s">
        <v>400</v>
      </c>
      <c r="C90" s="23" t="s">
        <v>629</v>
      </c>
      <c r="D90" s="23" t="s">
        <v>630</v>
      </c>
      <c r="E90" s="23" t="n">
        <v>1995</v>
      </c>
      <c r="F90" s="23" t="s">
        <v>631</v>
      </c>
      <c r="G90" s="23"/>
      <c r="H90" s="23" t="s">
        <v>632</v>
      </c>
      <c r="I90" s="23" t="n">
        <v>6</v>
      </c>
      <c r="J90" s="23"/>
      <c r="K90" s="23"/>
    </row>
    <row r="91" s="25" customFormat="true" ht="299.25" hidden="false" customHeight="false" outlineLevel="0" collapsed="false">
      <c r="A91" s="23" t="n">
        <v>80</v>
      </c>
      <c r="B91" s="23" t="s">
        <v>400</v>
      </c>
      <c r="C91" s="23" t="s">
        <v>633</v>
      </c>
      <c r="D91" s="23" t="s">
        <v>634</v>
      </c>
      <c r="E91" s="23" t="n">
        <v>1982</v>
      </c>
      <c r="F91" s="23" t="s">
        <v>635</v>
      </c>
      <c r="G91" s="23"/>
      <c r="H91" s="23" t="s">
        <v>636</v>
      </c>
      <c r="I91" s="23" t="n">
        <v>7</v>
      </c>
      <c r="J91" s="23"/>
      <c r="K91" s="23"/>
    </row>
    <row r="92" s="25" customFormat="true" ht="409.5" hidden="false" customHeight="false" outlineLevel="0" collapsed="false">
      <c r="A92" s="23" t="n">
        <v>81</v>
      </c>
      <c r="B92" s="23" t="n">
        <v>81</v>
      </c>
      <c r="C92" s="23" t="s">
        <v>637</v>
      </c>
      <c r="D92" s="23" t="s">
        <v>638</v>
      </c>
      <c r="E92" s="23" t="n">
        <v>2001</v>
      </c>
      <c r="F92" s="23" t="s">
        <v>639</v>
      </c>
      <c r="G92" s="23"/>
      <c r="H92" s="23" t="s">
        <v>640</v>
      </c>
      <c r="I92" s="23" t="n">
        <v>5</v>
      </c>
      <c r="J92" s="23"/>
      <c r="K92" s="23"/>
    </row>
    <row r="93" s="25" customFormat="true" ht="220.5" hidden="false" customHeight="false" outlineLevel="0" collapsed="false">
      <c r="A93" s="23"/>
      <c r="B93" s="23" t="s">
        <v>400</v>
      </c>
      <c r="C93" s="23" t="s">
        <v>685</v>
      </c>
      <c r="D93" s="23" t="s">
        <v>686</v>
      </c>
      <c r="E93" s="23" t="n">
        <v>1998</v>
      </c>
      <c r="F93" s="23" t="s">
        <v>687</v>
      </c>
      <c r="G93" s="23"/>
      <c r="H93" s="23" t="s">
        <v>688</v>
      </c>
      <c r="I93" s="23" t="n">
        <v>4</v>
      </c>
      <c r="J93" s="23"/>
      <c r="K93" s="23"/>
    </row>
    <row r="94" s="25" customFormat="true" ht="141.75" hidden="false" customHeight="false" outlineLevel="0" collapsed="false">
      <c r="A94" s="23" t="n">
        <v>82</v>
      </c>
      <c r="B94" s="23" t="s">
        <v>400</v>
      </c>
      <c r="C94" s="23" t="s">
        <v>689</v>
      </c>
      <c r="D94" s="23" t="s">
        <v>690</v>
      </c>
      <c r="E94" s="23" t="n">
        <v>2000</v>
      </c>
      <c r="F94" s="23" t="s">
        <v>691</v>
      </c>
      <c r="G94" s="23"/>
      <c r="H94" s="23" t="s">
        <v>692</v>
      </c>
      <c r="I94" s="23" t="n">
        <v>3</v>
      </c>
      <c r="J94" s="23"/>
      <c r="K94" s="23"/>
    </row>
    <row r="95" s="25" customFormat="true" ht="299.25" hidden="false" customHeight="false" outlineLevel="0" collapsed="false">
      <c r="A95" s="23" t="n">
        <v>83</v>
      </c>
      <c r="B95" s="23" t="s">
        <v>400</v>
      </c>
      <c r="C95" s="23" t="s">
        <v>645</v>
      </c>
      <c r="D95" s="23" t="s">
        <v>646</v>
      </c>
      <c r="E95" s="23" t="n">
        <v>1990</v>
      </c>
      <c r="F95" s="23" t="s">
        <v>647</v>
      </c>
      <c r="G95" s="23"/>
      <c r="H95" s="23" t="s">
        <v>648</v>
      </c>
      <c r="I95" s="23" t="n">
        <v>4</v>
      </c>
      <c r="J95" s="23"/>
      <c r="K95" s="23"/>
    </row>
    <row r="96" s="25" customFormat="true" ht="409.5" hidden="false" customHeight="false" outlineLevel="0" collapsed="false">
      <c r="A96" s="23" t="n">
        <v>84</v>
      </c>
      <c r="B96" s="23" t="s">
        <v>400</v>
      </c>
      <c r="C96" s="23" t="s">
        <v>653</v>
      </c>
      <c r="D96" s="23" t="s">
        <v>654</v>
      </c>
      <c r="E96" s="23" t="n">
        <v>2007</v>
      </c>
      <c r="F96" s="23" t="s">
        <v>655</v>
      </c>
      <c r="G96" s="23" t="s">
        <v>500</v>
      </c>
      <c r="H96" s="23" t="s">
        <v>656</v>
      </c>
      <c r="I96" s="23" t="n">
        <v>5</v>
      </c>
      <c r="J96" s="23"/>
      <c r="K96" s="23"/>
    </row>
    <row r="97" s="25" customFormat="true" ht="63" hidden="false" customHeight="false" outlineLevel="0" collapsed="false">
      <c r="A97" s="23"/>
      <c r="B97" s="23" t="s">
        <v>400</v>
      </c>
      <c r="C97" s="23" t="s">
        <v>693</v>
      </c>
      <c r="D97" s="23" t="s">
        <v>694</v>
      </c>
      <c r="E97" s="23" t="n">
        <v>1994</v>
      </c>
      <c r="F97" s="23" t="s">
        <v>695</v>
      </c>
      <c r="G97" s="23"/>
      <c r="H97" s="23"/>
      <c r="I97" s="23" t="n">
        <v>3</v>
      </c>
      <c r="J97" s="23"/>
      <c r="K97" s="23"/>
    </row>
    <row r="98" s="25" customFormat="true" ht="346.5" hidden="false" customHeight="false" outlineLevel="0" collapsed="false">
      <c r="A98" s="23" t="n">
        <v>85</v>
      </c>
      <c r="B98" s="23" t="s">
        <v>400</v>
      </c>
      <c r="C98" s="23" t="s">
        <v>696</v>
      </c>
      <c r="D98" s="23" t="s">
        <v>697</v>
      </c>
      <c r="E98" s="23" t="n">
        <v>2004</v>
      </c>
      <c r="F98" s="23" t="s">
        <v>698</v>
      </c>
      <c r="G98" s="23" t="s">
        <v>406</v>
      </c>
      <c r="H98" s="23" t="s">
        <v>699</v>
      </c>
      <c r="I98" s="23" t="n">
        <v>4</v>
      </c>
      <c r="J98" s="23"/>
      <c r="K98" s="23"/>
    </row>
    <row r="99" s="25" customFormat="true" ht="283.5" hidden="false" customHeight="false" outlineLevel="0" collapsed="false">
      <c r="A99" s="23" t="n">
        <v>86</v>
      </c>
      <c r="B99" s="23" t="s">
        <v>400</v>
      </c>
      <c r="C99" s="23" t="s">
        <v>700</v>
      </c>
      <c r="D99" s="23" t="s">
        <v>701</v>
      </c>
      <c r="E99" s="23" t="n">
        <v>2001</v>
      </c>
      <c r="F99" s="23" t="s">
        <v>702</v>
      </c>
      <c r="G99" s="23"/>
      <c r="H99" s="23" t="s">
        <v>703</v>
      </c>
      <c r="I99" s="23" t="n">
        <v>3</v>
      </c>
      <c r="J99" s="23"/>
      <c r="K99" s="23"/>
    </row>
    <row r="100" s="25" customFormat="true" ht="393.75" hidden="false" customHeight="false" outlineLevel="0" collapsed="false">
      <c r="A100" s="23" t="n">
        <v>87</v>
      </c>
      <c r="B100" s="23" t="s">
        <v>400</v>
      </c>
      <c r="C100" s="23" t="s">
        <v>669</v>
      </c>
      <c r="D100" s="23" t="s">
        <v>670</v>
      </c>
      <c r="E100" s="23" t="n">
        <v>2008</v>
      </c>
      <c r="F100" s="23" t="s">
        <v>671</v>
      </c>
      <c r="G100" s="23" t="s">
        <v>672</v>
      </c>
      <c r="H100" s="23" t="s">
        <v>673</v>
      </c>
      <c r="I100" s="23" t="n">
        <v>3</v>
      </c>
      <c r="J100" s="23"/>
      <c r="K100" s="23"/>
    </row>
    <row r="101" s="25" customFormat="true" ht="342.75" hidden="false" customHeight="true" outlineLevel="0" collapsed="false">
      <c r="A101" s="23" t="n">
        <v>88</v>
      </c>
      <c r="B101" s="23" t="s">
        <v>400</v>
      </c>
      <c r="C101" s="23" t="s">
        <v>669</v>
      </c>
      <c r="D101" s="23" t="s">
        <v>670</v>
      </c>
      <c r="E101" s="23" t="n">
        <v>2008</v>
      </c>
      <c r="F101" s="23" t="s">
        <v>671</v>
      </c>
      <c r="G101" s="23" t="s">
        <v>672</v>
      </c>
      <c r="H101" s="23" t="s">
        <v>673</v>
      </c>
      <c r="I101" s="23" t="n">
        <v>3</v>
      </c>
      <c r="J101" s="23"/>
      <c r="K101" s="23"/>
    </row>
    <row r="102" s="25" customFormat="true" ht="15.75" hidden="false" customHeight="false" outlineLevel="0" collapsed="false">
      <c r="A102" s="23"/>
      <c r="B102" s="23"/>
      <c r="C102" s="23"/>
      <c r="D102" s="23"/>
      <c r="E102" s="23"/>
      <c r="F102" s="23"/>
      <c r="G102" s="23"/>
      <c r="H102" s="23"/>
      <c r="I102" s="23"/>
      <c r="J102" s="23"/>
      <c r="K102" s="23"/>
    </row>
    <row r="103" s="25" customFormat="true" ht="15.75" hidden="false" customHeight="false" outlineLevel="0" collapsed="false">
      <c r="A103" s="23"/>
      <c r="B103" s="23"/>
      <c r="C103" s="23"/>
      <c r="D103" s="23"/>
      <c r="E103" s="23"/>
      <c r="F103" s="23"/>
      <c r="G103" s="23"/>
      <c r="H103" s="23"/>
      <c r="I103" s="23"/>
      <c r="J103" s="23"/>
      <c r="K103" s="23"/>
    </row>
    <row r="104" s="25" customFormat="true" ht="15.75" hidden="false" customHeight="false" outlineLevel="0" collapsed="false">
      <c r="A104" s="23"/>
      <c r="B104" s="23"/>
      <c r="C104" s="23"/>
      <c r="D104" s="23"/>
      <c r="E104" s="23"/>
      <c r="F104" s="23"/>
      <c r="G104" s="23"/>
      <c r="H104" s="23"/>
      <c r="I104" s="23"/>
      <c r="J104" s="23"/>
      <c r="K104" s="23"/>
    </row>
    <row r="105" s="25" customFormat="true" ht="15.75" hidden="false" customHeight="false" outlineLevel="0" collapsed="false">
      <c r="A105" s="23"/>
      <c r="B105" s="23"/>
      <c r="C105" s="23"/>
      <c r="D105" s="23"/>
      <c r="E105" s="23"/>
      <c r="F105" s="23"/>
      <c r="G105" s="23"/>
      <c r="H105" s="23"/>
      <c r="I105" s="23"/>
      <c r="J105" s="23"/>
      <c r="K105" s="23"/>
    </row>
    <row r="106" s="46" customFormat="true" ht="15.75" hidden="false" customHeight="false" outlineLevel="0" collapsed="false">
      <c r="A106" s="45"/>
      <c r="B106" s="45"/>
      <c r="C106" s="45"/>
      <c r="D106" s="45"/>
      <c r="E106" s="45"/>
      <c r="F106" s="45"/>
      <c r="G106" s="45"/>
      <c r="H106" s="45"/>
      <c r="I106" s="45" t="n">
        <f aca="false">SUM(I11:I105)</f>
        <v>413</v>
      </c>
      <c r="J106" s="45"/>
      <c r="K106" s="45" t="n">
        <f aca="false">SUM(K11:K105)</f>
        <v>0</v>
      </c>
    </row>
    <row r="107" s="1" customFormat="true" ht="12.75" hidden="false" customHeight="false" outlineLevel="0" collapsed="false">
      <c r="B107" s="2"/>
      <c r="C107" s="2"/>
    </row>
    <row r="108" s="1" customFormat="true" ht="12.75" hidden="false" customHeight="false" outlineLevel="0" collapsed="false">
      <c r="B108" s="2"/>
      <c r="C108" s="2"/>
    </row>
  </sheetData>
  <autoFilter ref="A10:L101"/>
  <mergeCells count="1">
    <mergeCell ref="D6:H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K3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G12" activeCellId="0" sqref="G12"/>
    </sheetView>
  </sheetViews>
  <sheetFormatPr defaultColWidth="9.13671875" defaultRowHeight="12.75" zeroHeight="false" outlineLevelRow="0" outlineLevelCol="0"/>
  <cols>
    <col collapsed="false" customWidth="false" hidden="false" outlineLevel="0" max="1" min="1" style="1" width="9.14"/>
    <col collapsed="false" customWidth="true" hidden="false" outlineLevel="0" max="2" min="2" style="2" width="30.99"/>
    <col collapsed="false" customWidth="true" hidden="false" outlineLevel="0" max="3" min="3" style="2" width="31.28"/>
    <col collapsed="false" customWidth="true" hidden="false" outlineLevel="0" max="4" min="4" style="1" width="47.7"/>
    <col collapsed="false" customWidth="true" hidden="false" outlineLevel="0" max="5" min="5" style="1" width="11.13"/>
    <col collapsed="false" customWidth="true" hidden="false" outlineLevel="0" max="6" min="6" style="1" width="15.56"/>
    <col collapsed="false" customWidth="true" hidden="false" outlineLevel="0" max="7" min="7" style="1" width="14.28"/>
    <col collapsed="false" customWidth="true" hidden="false" outlineLevel="0" max="8" min="8" style="1" width="28.28"/>
    <col collapsed="false" customWidth="true" hidden="false" outlineLevel="0" max="9" min="9" style="1" width="11.7"/>
    <col collapsed="false" customWidth="true" hidden="false" outlineLevel="0" max="10" min="10" style="1" width="18.41"/>
    <col collapsed="false" customWidth="true" hidden="false" outlineLevel="0" max="11" min="11" style="1" width="25.28"/>
    <col collapsed="false" customWidth="false" hidden="false" outlineLevel="0" max="257" min="12" style="1" width="9.14"/>
  </cols>
  <sheetData>
    <row r="3" customFormat="false" ht="12.75" hidden="false" customHeight="false" outlineLevel="0" collapsed="false">
      <c r="B3" s="1"/>
      <c r="D3" s="2"/>
    </row>
    <row r="4" customFormat="false" ht="12.75" hidden="false" customHeight="false" outlineLevel="0" collapsed="false">
      <c r="B4" s="1"/>
      <c r="D4" s="2"/>
    </row>
    <row r="5" customFormat="false" ht="12.75" hidden="false" customHeight="false" outlineLevel="0" collapsed="false">
      <c r="B5" s="1"/>
      <c r="D5" s="2"/>
    </row>
    <row r="6" customFormat="false" ht="12.75" hidden="false" customHeight="false" outlineLevel="0" collapsed="false">
      <c r="B6" s="1"/>
      <c r="D6" s="2"/>
    </row>
    <row r="7" customFormat="false" ht="18" hidden="false" customHeight="false" outlineLevel="0" collapsed="false">
      <c r="B7" s="1"/>
      <c r="D7" s="47" t="s">
        <v>0</v>
      </c>
    </row>
    <row r="8" customFormat="false" ht="12.75" hidden="false" customHeight="false" outlineLevel="0" collapsed="false">
      <c r="B8" s="1"/>
      <c r="D8" s="2"/>
    </row>
    <row r="9" customFormat="false" ht="26.25" hidden="false" customHeight="false" outlineLevel="0" collapsed="false">
      <c r="B9" s="48" t="s">
        <v>1</v>
      </c>
      <c r="C9" s="48"/>
      <c r="E9" s="48"/>
      <c r="F9" s="48"/>
      <c r="G9" s="48"/>
      <c r="J9" s="48"/>
    </row>
    <row r="10" customFormat="false" ht="18" hidden="false" customHeight="false" outlineLevel="0" collapsed="false">
      <c r="H10" s="6"/>
    </row>
    <row r="11" customFormat="false" ht="40.5" hidden="false" customHeight="false" outlineLevel="0" collapsed="false">
      <c r="A11" s="49" t="s">
        <v>2</v>
      </c>
      <c r="B11" s="49" t="s">
        <v>3</v>
      </c>
      <c r="C11" s="50" t="s">
        <v>4</v>
      </c>
      <c r="D11" s="50" t="s">
        <v>5</v>
      </c>
      <c r="E11" s="50" t="s">
        <v>6</v>
      </c>
      <c r="F11" s="50" t="s">
        <v>7</v>
      </c>
      <c r="G11" s="50" t="s">
        <v>8</v>
      </c>
      <c r="H11" s="50" t="s">
        <v>9</v>
      </c>
      <c r="I11" s="50" t="s">
        <v>10</v>
      </c>
      <c r="J11" s="51" t="s">
        <v>11</v>
      </c>
      <c r="K11" s="51" t="s">
        <v>12</v>
      </c>
    </row>
    <row r="12" customFormat="false" ht="54" hidden="false" customHeight="false" outlineLevel="0" collapsed="false">
      <c r="A12" s="52" t="n">
        <v>2</v>
      </c>
      <c r="B12" s="53" t="s">
        <v>704</v>
      </c>
      <c r="C12" s="53" t="s">
        <v>705</v>
      </c>
      <c r="D12" s="53"/>
      <c r="E12" s="54" t="n">
        <v>2004</v>
      </c>
      <c r="F12" s="54" t="s">
        <v>706</v>
      </c>
      <c r="G12" s="53"/>
      <c r="H12" s="55" t="s">
        <v>707</v>
      </c>
      <c r="I12" s="56" t="n">
        <v>3</v>
      </c>
      <c r="J12" s="57"/>
      <c r="K12" s="57"/>
    </row>
    <row r="13" customFormat="false" ht="108" hidden="false" customHeight="false" outlineLevel="0" collapsed="false">
      <c r="A13" s="52" t="n">
        <v>3</v>
      </c>
      <c r="B13" s="53" t="s">
        <v>704</v>
      </c>
      <c r="C13" s="53" t="s">
        <v>708</v>
      </c>
      <c r="D13" s="53"/>
      <c r="E13" s="54" t="n">
        <v>2005</v>
      </c>
      <c r="F13" s="54" t="n">
        <v>93216987</v>
      </c>
      <c r="G13" s="54"/>
      <c r="H13" s="54" t="s">
        <v>707</v>
      </c>
      <c r="I13" s="56" t="n">
        <v>2</v>
      </c>
      <c r="J13" s="57"/>
      <c r="K13" s="57"/>
    </row>
    <row r="14" customFormat="false" ht="54" hidden="false" customHeight="false" outlineLevel="0" collapsed="false">
      <c r="A14" s="52" t="n">
        <v>4</v>
      </c>
      <c r="B14" s="53" t="s">
        <v>704</v>
      </c>
      <c r="C14" s="53" t="s">
        <v>709</v>
      </c>
      <c r="D14" s="53"/>
      <c r="E14" s="54" t="n">
        <v>2008</v>
      </c>
      <c r="F14" s="54" t="s">
        <v>710</v>
      </c>
      <c r="G14" s="54" t="s">
        <v>711</v>
      </c>
      <c r="H14" s="54"/>
      <c r="I14" s="56" t="n">
        <v>2</v>
      </c>
      <c r="J14" s="57"/>
      <c r="K14" s="57"/>
    </row>
    <row r="15" customFormat="false" ht="54" hidden="false" customHeight="false" outlineLevel="0" collapsed="false">
      <c r="A15" s="52" t="n">
        <v>5</v>
      </c>
      <c r="B15" s="53" t="s">
        <v>704</v>
      </c>
      <c r="C15" s="53" t="s">
        <v>712</v>
      </c>
      <c r="D15" s="53"/>
      <c r="E15" s="54" t="n">
        <v>2005</v>
      </c>
      <c r="F15" s="54" t="n">
        <v>93216984</v>
      </c>
      <c r="G15" s="53"/>
      <c r="H15" s="54" t="s">
        <v>707</v>
      </c>
      <c r="I15" s="56" t="n">
        <v>3</v>
      </c>
      <c r="J15" s="57"/>
      <c r="K15" s="57"/>
    </row>
    <row r="16" customFormat="false" ht="90" hidden="false" customHeight="false" outlineLevel="0" collapsed="false">
      <c r="A16" s="52" t="n">
        <v>11</v>
      </c>
      <c r="B16" s="53" t="s">
        <v>704</v>
      </c>
      <c r="C16" s="53" t="s">
        <v>713</v>
      </c>
      <c r="D16" s="53"/>
      <c r="E16" s="54"/>
      <c r="F16" s="54"/>
      <c r="G16" s="53"/>
      <c r="H16" s="55"/>
      <c r="I16" s="56" t="n">
        <v>10</v>
      </c>
      <c r="J16" s="57"/>
      <c r="K16" s="57"/>
    </row>
    <row r="17" customFormat="false" ht="90" hidden="false" customHeight="false" outlineLevel="0" collapsed="false">
      <c r="A17" s="52" t="n">
        <v>13</v>
      </c>
      <c r="B17" s="53" t="s">
        <v>704</v>
      </c>
      <c r="C17" s="53" t="s">
        <v>714</v>
      </c>
      <c r="D17" s="53"/>
      <c r="E17" s="54" t="n">
        <v>2005</v>
      </c>
      <c r="F17" s="54" t="n">
        <v>9321747</v>
      </c>
      <c r="G17" s="53"/>
      <c r="H17" s="54" t="s">
        <v>707</v>
      </c>
      <c r="I17" s="56" t="n">
        <v>2</v>
      </c>
      <c r="J17" s="57"/>
      <c r="K17" s="57"/>
    </row>
    <row r="18" customFormat="false" ht="54" hidden="false" customHeight="false" outlineLevel="0" collapsed="false">
      <c r="A18" s="52" t="n">
        <v>14</v>
      </c>
      <c r="B18" s="53" t="s">
        <v>704</v>
      </c>
      <c r="C18" s="53" t="s">
        <v>715</v>
      </c>
      <c r="D18" s="53"/>
      <c r="E18" s="54" t="n">
        <v>2005</v>
      </c>
      <c r="F18" s="54" t="n">
        <v>9321666</v>
      </c>
      <c r="G18" s="53"/>
      <c r="H18" s="54" t="s">
        <v>707</v>
      </c>
      <c r="I18" s="56" t="n">
        <v>2</v>
      </c>
      <c r="J18" s="57"/>
      <c r="K18" s="57"/>
    </row>
    <row r="19" customFormat="false" ht="54" hidden="false" customHeight="false" outlineLevel="0" collapsed="false">
      <c r="A19" s="52" t="n">
        <v>15</v>
      </c>
      <c r="B19" s="53" t="s">
        <v>704</v>
      </c>
      <c r="C19" s="53" t="s">
        <v>716</v>
      </c>
      <c r="D19" s="53"/>
      <c r="E19" s="54" t="n">
        <v>2005</v>
      </c>
      <c r="F19" s="54" t="n">
        <v>93218234</v>
      </c>
      <c r="G19" s="53"/>
      <c r="H19" s="54" t="s">
        <v>707</v>
      </c>
      <c r="I19" s="56" t="n">
        <v>1</v>
      </c>
      <c r="J19" s="57"/>
      <c r="K19" s="57"/>
    </row>
    <row r="20" customFormat="false" ht="72" hidden="false" customHeight="false" outlineLevel="0" collapsed="false">
      <c r="A20" s="52" t="n">
        <v>16</v>
      </c>
      <c r="B20" s="53" t="s">
        <v>704</v>
      </c>
      <c r="C20" s="53" t="s">
        <v>717</v>
      </c>
      <c r="D20" s="53"/>
      <c r="E20" s="54" t="n">
        <v>2008</v>
      </c>
      <c r="F20" s="54"/>
      <c r="G20" s="54"/>
      <c r="H20" s="54"/>
      <c r="I20" s="56" t="n">
        <v>2</v>
      </c>
      <c r="J20" s="57"/>
      <c r="K20" s="57"/>
    </row>
    <row r="21" customFormat="false" ht="54" hidden="false" customHeight="false" outlineLevel="0" collapsed="false">
      <c r="A21" s="52" t="n">
        <v>17</v>
      </c>
      <c r="B21" s="53" t="s">
        <v>704</v>
      </c>
      <c r="C21" s="53" t="s">
        <v>718</v>
      </c>
      <c r="D21" s="53"/>
      <c r="E21" s="54"/>
      <c r="F21" s="54"/>
      <c r="G21" s="54"/>
      <c r="H21" s="54" t="s">
        <v>707</v>
      </c>
      <c r="I21" s="56" t="n">
        <v>2</v>
      </c>
      <c r="J21" s="57"/>
      <c r="K21" s="57"/>
    </row>
    <row r="22" customFormat="false" ht="54" hidden="false" customHeight="false" outlineLevel="0" collapsed="false">
      <c r="A22" s="52" t="n">
        <v>19</v>
      </c>
      <c r="B22" s="53" t="s">
        <v>704</v>
      </c>
      <c r="C22" s="53" t="s">
        <v>719</v>
      </c>
      <c r="D22" s="53"/>
      <c r="E22" s="54"/>
      <c r="F22" s="54"/>
      <c r="G22" s="54"/>
      <c r="H22" s="54"/>
      <c r="I22" s="56" t="n">
        <v>9</v>
      </c>
      <c r="J22" s="57"/>
      <c r="K22" s="57"/>
    </row>
    <row r="23" customFormat="false" ht="90" hidden="false" customHeight="false" outlineLevel="0" collapsed="false">
      <c r="A23" s="52" t="n">
        <v>20</v>
      </c>
      <c r="B23" s="53" t="s">
        <v>704</v>
      </c>
      <c r="C23" s="53" t="s">
        <v>720</v>
      </c>
      <c r="D23" s="53"/>
      <c r="E23" s="54" t="n">
        <v>2005</v>
      </c>
      <c r="F23" s="54" t="n">
        <v>93214957</v>
      </c>
      <c r="G23" s="54"/>
      <c r="H23" s="54" t="s">
        <v>707</v>
      </c>
      <c r="I23" s="56" t="n">
        <v>2</v>
      </c>
      <c r="J23" s="57"/>
      <c r="K23" s="57"/>
    </row>
    <row r="24" customFormat="false" ht="54" hidden="false" customHeight="false" outlineLevel="0" collapsed="false">
      <c r="A24" s="52" t="n">
        <v>21</v>
      </c>
      <c r="B24" s="53" t="s">
        <v>704</v>
      </c>
      <c r="C24" s="53" t="s">
        <v>721</v>
      </c>
      <c r="D24" s="53"/>
      <c r="E24" s="54" t="n">
        <v>2005</v>
      </c>
      <c r="F24" s="54" t="n">
        <v>9321453</v>
      </c>
      <c r="G24" s="54"/>
      <c r="H24" s="54"/>
      <c r="I24" s="56" t="n">
        <v>1</v>
      </c>
      <c r="J24" s="57"/>
      <c r="K24" s="57"/>
    </row>
    <row r="25" customFormat="false" ht="54" hidden="false" customHeight="false" outlineLevel="0" collapsed="false">
      <c r="A25" s="52" t="n">
        <v>22</v>
      </c>
      <c r="B25" s="53" t="s">
        <v>704</v>
      </c>
      <c r="C25" s="53" t="s">
        <v>722</v>
      </c>
      <c r="D25" s="53"/>
      <c r="E25" s="54" t="n">
        <v>2002</v>
      </c>
      <c r="F25" s="54" t="s">
        <v>723</v>
      </c>
      <c r="G25" s="54"/>
      <c r="H25" s="54"/>
      <c r="I25" s="56" t="n">
        <v>3</v>
      </c>
      <c r="J25" s="57"/>
      <c r="K25" s="57"/>
    </row>
    <row r="26" customFormat="false" ht="54" hidden="false" customHeight="false" outlineLevel="0" collapsed="false">
      <c r="A26" s="52" t="n">
        <v>23</v>
      </c>
      <c r="B26" s="53" t="s">
        <v>704</v>
      </c>
      <c r="C26" s="53" t="s">
        <v>724</v>
      </c>
      <c r="D26" s="53"/>
      <c r="E26" s="54" t="n">
        <v>2005</v>
      </c>
      <c r="F26" s="54" t="n">
        <v>93214960</v>
      </c>
      <c r="G26" s="54"/>
      <c r="H26" s="54" t="s">
        <v>707</v>
      </c>
      <c r="I26" s="56" t="n">
        <v>4</v>
      </c>
      <c r="J26" s="57"/>
      <c r="K26" s="57"/>
    </row>
    <row r="27" customFormat="false" ht="54" hidden="false" customHeight="false" outlineLevel="0" collapsed="false">
      <c r="A27" s="52" t="n">
        <v>24</v>
      </c>
      <c r="B27" s="53" t="s">
        <v>704</v>
      </c>
      <c r="C27" s="53" t="s">
        <v>725</v>
      </c>
      <c r="D27" s="53"/>
      <c r="E27" s="54" t="n">
        <v>2005</v>
      </c>
      <c r="F27" s="54" t="n">
        <v>93214959</v>
      </c>
      <c r="G27" s="54"/>
      <c r="H27" s="54" t="s">
        <v>707</v>
      </c>
      <c r="I27" s="56" t="n">
        <v>4</v>
      </c>
      <c r="J27" s="57"/>
      <c r="K27" s="57"/>
    </row>
    <row r="28" customFormat="false" ht="90" hidden="false" customHeight="false" outlineLevel="0" collapsed="false">
      <c r="A28" s="52" t="n">
        <v>25</v>
      </c>
      <c r="B28" s="53" t="s">
        <v>704</v>
      </c>
      <c r="C28" s="53" t="s">
        <v>726</v>
      </c>
      <c r="D28" s="53"/>
      <c r="E28" s="54" t="n">
        <v>2002</v>
      </c>
      <c r="F28" s="54" t="s">
        <v>727</v>
      </c>
      <c r="G28" s="54"/>
      <c r="H28" s="54"/>
      <c r="I28" s="56" t="n">
        <v>2</v>
      </c>
      <c r="J28" s="57"/>
      <c r="K28" s="57"/>
    </row>
    <row r="29" customFormat="false" ht="54" hidden="false" customHeight="false" outlineLevel="0" collapsed="false">
      <c r="A29" s="52" t="n">
        <v>26</v>
      </c>
      <c r="B29" s="53" t="s">
        <v>704</v>
      </c>
      <c r="C29" s="53" t="s">
        <v>728</v>
      </c>
      <c r="D29" s="53"/>
      <c r="E29" s="54" t="n">
        <v>2005</v>
      </c>
      <c r="F29" s="54" t="n">
        <v>93214958</v>
      </c>
      <c r="G29" s="54"/>
      <c r="H29" s="54" t="s">
        <v>707</v>
      </c>
      <c r="I29" s="56" t="n">
        <v>2</v>
      </c>
      <c r="J29" s="57"/>
      <c r="K29" s="57"/>
    </row>
    <row r="30" customFormat="false" ht="90" hidden="false" customHeight="false" outlineLevel="0" collapsed="false">
      <c r="A30" s="52" t="n">
        <v>27</v>
      </c>
      <c r="B30" s="53" t="s">
        <v>704</v>
      </c>
      <c r="C30" s="53" t="s">
        <v>729</v>
      </c>
      <c r="D30" s="53"/>
      <c r="E30" s="54" t="n">
        <v>2007</v>
      </c>
      <c r="F30" s="54" t="s">
        <v>730</v>
      </c>
      <c r="G30" s="54"/>
      <c r="H30" s="54"/>
      <c r="I30" s="56" t="n">
        <v>9</v>
      </c>
      <c r="J30" s="57"/>
      <c r="K30" s="57"/>
    </row>
    <row r="31" customFormat="false" ht="126" hidden="false" customHeight="false" outlineLevel="0" collapsed="false">
      <c r="A31" s="52" t="n">
        <v>28</v>
      </c>
      <c r="B31" s="53" t="s">
        <v>704</v>
      </c>
      <c r="C31" s="53" t="s">
        <v>731</v>
      </c>
      <c r="D31" s="53"/>
      <c r="E31" s="54" t="n">
        <v>2005</v>
      </c>
      <c r="F31" s="54" t="n">
        <v>8233380</v>
      </c>
      <c r="G31" s="54"/>
      <c r="H31" s="54" t="s">
        <v>707</v>
      </c>
      <c r="I31" s="56" t="n">
        <v>4</v>
      </c>
      <c r="J31" s="57"/>
      <c r="K31" s="57"/>
    </row>
    <row r="32" customFormat="false" ht="180" hidden="false" customHeight="false" outlineLevel="0" collapsed="false">
      <c r="A32" s="52" t="n">
        <v>29</v>
      </c>
      <c r="B32" s="53" t="s">
        <v>704</v>
      </c>
      <c r="C32" s="53" t="s">
        <v>732</v>
      </c>
      <c r="D32" s="53"/>
      <c r="E32" s="54" t="n">
        <v>2005</v>
      </c>
      <c r="F32" s="54" t="n">
        <v>93214968</v>
      </c>
      <c r="G32" s="54"/>
      <c r="H32" s="54" t="s">
        <v>707</v>
      </c>
      <c r="I32" s="56" t="n">
        <v>2</v>
      </c>
      <c r="J32" s="57"/>
      <c r="K32" s="57"/>
    </row>
    <row r="33" customFormat="false" ht="54" hidden="false" customHeight="false" outlineLevel="0" collapsed="false">
      <c r="A33" s="52" t="n">
        <v>30</v>
      </c>
      <c r="B33" s="53" t="s">
        <v>704</v>
      </c>
      <c r="C33" s="53" t="s">
        <v>733</v>
      </c>
      <c r="D33" s="53"/>
      <c r="E33" s="54" t="n">
        <v>1995</v>
      </c>
      <c r="F33" s="54" t="n">
        <v>8485800125</v>
      </c>
      <c r="G33" s="54"/>
      <c r="H33" s="54" t="s">
        <v>707</v>
      </c>
      <c r="I33" s="56" t="n">
        <v>4</v>
      </c>
      <c r="J33" s="57"/>
      <c r="K33" s="57"/>
    </row>
    <row r="34" customFormat="false" ht="18" hidden="false" customHeight="false" outlineLevel="0" collapsed="false">
      <c r="A34" s="58"/>
      <c r="B34" s="53"/>
      <c r="C34" s="59"/>
      <c r="D34" s="58"/>
      <c r="E34" s="54"/>
      <c r="F34" s="54"/>
      <c r="G34" s="54"/>
      <c r="H34" s="54" t="s">
        <v>248</v>
      </c>
      <c r="I34" s="60" t="n">
        <f aca="false">SUM(I12:I33)</f>
        <v>75</v>
      </c>
      <c r="J34" s="61"/>
      <c r="K34" s="62" t="n">
        <f aca="false">SUM(K12:K33)</f>
        <v>0</v>
      </c>
    </row>
  </sheetData>
  <printOptions headings="false" gridLines="false" gridLinesSet="true" horizontalCentered="false" verticalCentered="false"/>
  <pageMargins left="0.7875" right="0.7875" top="1.18125" bottom="0.7875" header="0.511811023622047" footer="0.511811023622047"/>
  <pageSetup paperSize="1" scale="100" fitToWidth="1" fitToHeight="10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1-27T10:00:04Z</dcterms:created>
  <dc:creator>Microsoft Corporation</dc:creator>
  <dc:description/>
  <dc:language>en-US</dc:language>
  <cp:lastModifiedBy>Gobe1d44</cp:lastModifiedBy>
  <cp:lastPrinted>2009-05-14T20:25:19Z</cp:lastPrinted>
  <dcterms:modified xsi:type="dcterms:W3CDTF">2009-05-22T15:58:17Z</dcterms:modified>
  <cp:revision>0</cp:revision>
  <dc:subject/>
  <dc:title/>
</cp:coreProperties>
</file>